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リスク考察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スケジュール</t>
  </si>
  <si>
    <t xml:space="preserve">期日</t>
  </si>
  <si>
    <t xml:space="preserve">期間</t>
  </si>
  <si>
    <t xml:space="preserve">開始</t>
  </si>
  <si>
    <t xml:space="preserve">終了</t>
  </si>
  <si>
    <t xml:space="preserve">最速点（Ｎ）</t>
  </si>
  <si>
    <t xml:space="preserve">最頻点</t>
  </si>
  <si>
    <t xml:space="preserve">最遅点</t>
  </si>
  <si>
    <t xml:space="preserve">開始 ～ 最速点</t>
  </si>
  <si>
    <t xml:space="preserve">最速点</t>
  </si>
  <si>
    <t xml:space="preserve">最速 ～ 最頻点</t>
  </si>
  <si>
    <t xml:space="preserve">Ty/(Tx-Nx)</t>
  </si>
  <si>
    <t xml:space="preserve">T</t>
  </si>
  <si>
    <t xml:space="preserve">最頻 ～ 最遅点</t>
  </si>
  <si>
    <t xml:space="preserve">(My-Ty)/(Mx-Tx)</t>
  </si>
  <si>
    <t xml:space="preserve">最遅点以降</t>
  </si>
  <si>
    <t xml:space="preserve">リスク値３０</t>
  </si>
  <si>
    <t xml:space="preserve">N-T</t>
  </si>
  <si>
    <t xml:space="preserve">T-M</t>
  </si>
  <si>
    <t xml:space="preserve">Ｎ地点からの日数</t>
  </si>
  <si>
    <t xml:space="preserve">相対値</t>
  </si>
  <si>
    <t xml:space="preserve">確率</t>
  </si>
  <si>
    <t xml:space="preserve">累積</t>
  </si>
  <si>
    <t xml:space="preserve">リスク値２５</t>
  </si>
  <si>
    <t xml:space="preserve">リスク値２０</t>
  </si>
  <si>
    <t xml:space="preserve">完成度</t>
  </si>
  <si>
    <t xml:space="preserve">完成率</t>
  </si>
  <si>
    <t xml:space="preserve">完成累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/mm/dd"/>
    <numFmt numFmtId="166" formatCode="0_ &quot;ヶ月&quot;"/>
    <numFmt numFmtId="167" formatCode="0%"/>
    <numFmt numFmtId="168" formatCode="0.0_ "/>
    <numFmt numFmtId="169" formatCode="0_);[RED]\(0\)"/>
    <numFmt numFmtId="170" formatCode="0.0%"/>
    <numFmt numFmtId="171" formatCode="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MS UI Gothic"/>
      <family val="3"/>
      <charset val="128"/>
    </font>
    <font>
      <sz val="9"/>
      <name val="DejaVu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name val="DejaVu Sans"/>
      <family val="2"/>
    </font>
    <font>
      <b val="true"/>
      <sz val="16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1075120607"/>
          <c:y val="0.128403397952516"/>
          <c:w val="0.77539627842867"/>
          <c:h val="0.843715966020475"/>
        </c:manualLayout>
      </c:layout>
      <c:lineChart>
        <c:grouping val="standard"/>
        <c:varyColors val="0"/>
        <c:ser>
          <c:idx val="0"/>
          <c:order val="0"/>
          <c:tx>
            <c:strRef>
              <c:f>リスク考察!$I$23</c:f>
              <c:strCache>
                <c:ptCount val="1"/>
                <c:pt idx="0">
                  <c:v>相対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リスク考察!$H$24:$H$42</c:f>
              <c:strCache>
                <c:ptCount val="19"/>
                <c:pt idx="0">
                  <c:v>0 </c:v>
                </c:pt>
                <c:pt idx="1">
                  <c:v>5 </c:v>
                </c:pt>
                <c:pt idx="2">
                  <c:v>10 </c:v>
                </c:pt>
                <c:pt idx="3">
                  <c:v>15 </c:v>
                </c:pt>
                <c:pt idx="4">
                  <c:v>20 </c:v>
                </c:pt>
                <c:pt idx="5">
                  <c:v>25 </c:v>
                </c:pt>
                <c:pt idx="6">
                  <c:v>30 </c:v>
                </c:pt>
                <c:pt idx="7">
                  <c:v>35 </c:v>
                </c:pt>
                <c:pt idx="8">
                  <c:v>40 </c:v>
                </c:pt>
                <c:pt idx="9">
                  <c:v>45 </c:v>
                </c:pt>
                <c:pt idx="10">
                  <c:v>50 </c:v>
                </c:pt>
                <c:pt idx="11">
                  <c:v>55 </c:v>
                </c:pt>
                <c:pt idx="12">
                  <c:v>60 </c:v>
                </c:pt>
                <c:pt idx="13">
                  <c:v>65 </c:v>
                </c:pt>
                <c:pt idx="14">
                  <c:v>70 </c:v>
                </c:pt>
                <c:pt idx="15">
                  <c:v>75 </c:v>
                </c:pt>
                <c:pt idx="16">
                  <c:v>80 </c:v>
                </c:pt>
                <c:pt idx="17">
                  <c:v>85 </c:v>
                </c:pt>
                <c:pt idx="18">
                  <c:v>90 </c:v>
                </c:pt>
              </c:strCache>
            </c:strRef>
          </c:cat>
          <c:val>
            <c:numRef>
              <c:f>リスク考察!$I$24:$I$42</c:f>
              <c:numCache>
                <c:formatCode>General</c:formatCode>
                <c:ptCount val="19"/>
                <c:pt idx="0">
                  <c:v>1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91.6666666666667</c:v>
                </c:pt>
                <c:pt idx="8">
                  <c:v>83.3333333333333</c:v>
                </c:pt>
                <c:pt idx="9">
                  <c:v>75</c:v>
                </c:pt>
                <c:pt idx="10">
                  <c:v>66.6666666666667</c:v>
                </c:pt>
                <c:pt idx="11">
                  <c:v>58.3333333333333</c:v>
                </c:pt>
                <c:pt idx="12">
                  <c:v>50</c:v>
                </c:pt>
                <c:pt idx="13">
                  <c:v>41.6666666666667</c:v>
                </c:pt>
                <c:pt idx="14">
                  <c:v>33.3333333333333</c:v>
                </c:pt>
                <c:pt idx="15">
                  <c:v>25</c:v>
                </c:pt>
                <c:pt idx="16">
                  <c:v>16.6666666666667</c:v>
                </c:pt>
                <c:pt idx="17">
                  <c:v>8.33333333333333</c:v>
                </c:pt>
                <c:pt idx="1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5213"/>
        <c:axId val="63971147"/>
      </c:lineChart>
      <c:lineChart>
        <c:grouping val="standard"/>
        <c:varyColors val="0"/>
        <c:ser>
          <c:idx val="1"/>
          <c:order val="1"/>
          <c:tx>
            <c:strRef>
              <c:f>リスク考察!$K$23</c:f>
              <c:strCache>
                <c:ptCount val="1"/>
                <c:pt idx="0">
                  <c:v>累積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リスク考察!$H$24:$H$42</c:f>
              <c:strCache>
                <c:ptCount val="19"/>
                <c:pt idx="0">
                  <c:v>0 </c:v>
                </c:pt>
                <c:pt idx="1">
                  <c:v>5 </c:v>
                </c:pt>
                <c:pt idx="2">
                  <c:v>10 </c:v>
                </c:pt>
                <c:pt idx="3">
                  <c:v>15 </c:v>
                </c:pt>
                <c:pt idx="4">
                  <c:v>20 </c:v>
                </c:pt>
                <c:pt idx="5">
                  <c:v>25 </c:v>
                </c:pt>
                <c:pt idx="6">
                  <c:v>30 </c:v>
                </c:pt>
                <c:pt idx="7">
                  <c:v>35 </c:v>
                </c:pt>
                <c:pt idx="8">
                  <c:v>40 </c:v>
                </c:pt>
                <c:pt idx="9">
                  <c:v>45 </c:v>
                </c:pt>
                <c:pt idx="10">
                  <c:v>50 </c:v>
                </c:pt>
                <c:pt idx="11">
                  <c:v>55 </c:v>
                </c:pt>
                <c:pt idx="12">
                  <c:v>60 </c:v>
                </c:pt>
                <c:pt idx="13">
                  <c:v>65 </c:v>
                </c:pt>
                <c:pt idx="14">
                  <c:v>70 </c:v>
                </c:pt>
                <c:pt idx="15">
                  <c:v>75 </c:v>
                </c:pt>
                <c:pt idx="16">
                  <c:v>80 </c:v>
                </c:pt>
                <c:pt idx="17">
                  <c:v>85 </c:v>
                </c:pt>
                <c:pt idx="18">
                  <c:v>90 </c:v>
                </c:pt>
              </c:strCache>
            </c:strRef>
          </c:cat>
          <c:val>
            <c:numRef>
              <c:f>リスク考察!$K$24:$K$42</c:f>
              <c:numCache>
                <c:formatCode>General</c:formatCode>
                <c:ptCount val="19"/>
                <c:pt idx="0">
                  <c:v>0.00110864745011086</c:v>
                </c:pt>
                <c:pt idx="1">
                  <c:v>0.0195861049519586</c:v>
                </c:pt>
                <c:pt idx="2">
                  <c:v>0.0565410199556541</c:v>
                </c:pt>
                <c:pt idx="3">
                  <c:v>0.111973392461197</c:v>
                </c:pt>
                <c:pt idx="4">
                  <c:v>0.185883222468588</c:v>
                </c:pt>
                <c:pt idx="5">
                  <c:v>0.278270509977827</c:v>
                </c:pt>
                <c:pt idx="6">
                  <c:v>0.389135254988914</c:v>
                </c:pt>
                <c:pt idx="7">
                  <c:v>0.490761271249076</c:v>
                </c:pt>
                <c:pt idx="8">
                  <c:v>0.583148558758315</c:v>
                </c:pt>
                <c:pt idx="9">
                  <c:v>0.66629711751663</c:v>
                </c:pt>
                <c:pt idx="10">
                  <c:v>0.740206947524021</c:v>
                </c:pt>
                <c:pt idx="11">
                  <c:v>0.804878048780488</c:v>
                </c:pt>
                <c:pt idx="12">
                  <c:v>0.860310421286031</c:v>
                </c:pt>
                <c:pt idx="13">
                  <c:v>0.90650406504065</c:v>
                </c:pt>
                <c:pt idx="14">
                  <c:v>0.943458980044346</c:v>
                </c:pt>
                <c:pt idx="15">
                  <c:v>0.971175166297117</c:v>
                </c:pt>
                <c:pt idx="16">
                  <c:v>0.989652623798965</c:v>
                </c:pt>
                <c:pt idx="17">
                  <c:v>0.998891352549889</c:v>
                </c:pt>
                <c:pt idx="1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93193"/>
        <c:axId val="49332418"/>
      </c:lineChart>
      <c:catAx>
        <c:axId val="5355213"/>
        <c:scaling>
          <c:orientation val="minMax"/>
        </c:scaling>
        <c:delete val="0"/>
        <c:axPos val="b"/>
        <c:numFmt formatCode="0_);[RED]\(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71147"/>
        <c:crossesAt val="0"/>
        <c:auto val="1"/>
        <c:lblAlgn val="ctr"/>
        <c:lblOffset val="100"/>
        <c:noMultiLvlLbl val="0"/>
      </c:catAx>
      <c:valAx>
        <c:axId val="63971147"/>
        <c:scaling>
          <c:orientation val="minMax"/>
          <c:max val="100"/>
        </c:scaling>
        <c:delete val="0"/>
        <c:axPos val="l"/>
        <c:numFmt formatCode="0_);[RED]\(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5213"/>
        <c:crossesAt val="1"/>
        <c:crossBetween val="midCat"/>
      </c:valAx>
      <c:catAx>
        <c:axId val="80093193"/>
        <c:scaling>
          <c:orientation val="minMax"/>
        </c:scaling>
        <c:delete val="1"/>
        <c:axPos val="t"/>
        <c:numFmt formatCode="0_);[RED]\(0\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32418"/>
        <c:auto val="1"/>
        <c:lblAlgn val="ctr"/>
        <c:lblOffset val="100"/>
        <c:noMultiLvlLbl val="0"/>
      </c:catAx>
      <c:valAx>
        <c:axId val="49332418"/>
        <c:scaling>
          <c:orientation val="minMax"/>
          <c:max val="1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931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506547208822"/>
          <c:y val="0.435743846656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リスク考察!$I$54</c:f>
              <c:strCache>
                <c:ptCount val="1"/>
                <c:pt idx="0">
                  <c:v>相対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リスク考察!$H$55:$H$79</c:f>
              <c:strCache>
                <c:ptCount val="25"/>
                <c:pt idx="0">
                  <c:v>0 </c:v>
                </c:pt>
                <c:pt idx="1">
                  <c:v>5 </c:v>
                </c:pt>
                <c:pt idx="2">
                  <c:v>10 </c:v>
                </c:pt>
                <c:pt idx="3">
                  <c:v>15 </c:v>
                </c:pt>
                <c:pt idx="4">
                  <c:v>20 </c:v>
                </c:pt>
                <c:pt idx="5">
                  <c:v>25 </c:v>
                </c:pt>
                <c:pt idx="6">
                  <c:v>30 </c:v>
                </c:pt>
                <c:pt idx="7">
                  <c:v>35 </c:v>
                </c:pt>
                <c:pt idx="8">
                  <c:v>40 </c:v>
                </c:pt>
                <c:pt idx="9">
                  <c:v>45 </c:v>
                </c:pt>
                <c:pt idx="10">
                  <c:v>50 </c:v>
                </c:pt>
                <c:pt idx="11">
                  <c:v>55 </c:v>
                </c:pt>
                <c:pt idx="12">
                  <c:v>60 </c:v>
                </c:pt>
                <c:pt idx="13">
                  <c:v>65 </c:v>
                </c:pt>
                <c:pt idx="14">
                  <c:v>70 </c:v>
                </c:pt>
                <c:pt idx="15">
                  <c:v>75 </c:v>
                </c:pt>
                <c:pt idx="16">
                  <c:v>80 </c:v>
                </c:pt>
                <c:pt idx="17">
                  <c:v>85 </c:v>
                </c:pt>
                <c:pt idx="18">
                  <c:v>90 </c:v>
                </c:pt>
                <c:pt idx="19">
                  <c:v>95 </c:v>
                </c:pt>
                <c:pt idx="20">
                  <c:v>100 </c:v>
                </c:pt>
                <c:pt idx="21">
                  <c:v>105 </c:v>
                </c:pt>
                <c:pt idx="22">
                  <c:v>110 </c:v>
                </c:pt>
                <c:pt idx="23">
                  <c:v>115 </c:v>
                </c:pt>
                <c:pt idx="24">
                  <c:v>120 </c:v>
                </c:pt>
              </c:strCache>
            </c:strRef>
          </c:cat>
          <c:val>
            <c:numRef>
              <c:f>リスク考察!$I$55:$I$79</c:f>
              <c:numCache>
                <c:formatCode>General</c:formatCode>
                <c:ptCount val="25"/>
                <c:pt idx="0">
                  <c:v>1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94.4444444444444</c:v>
                </c:pt>
                <c:pt idx="8">
                  <c:v>88.8888888888889</c:v>
                </c:pt>
                <c:pt idx="9">
                  <c:v>83.3333333333333</c:v>
                </c:pt>
                <c:pt idx="10">
                  <c:v>77.7777777777778</c:v>
                </c:pt>
                <c:pt idx="11">
                  <c:v>72.2222222222222</c:v>
                </c:pt>
                <c:pt idx="12">
                  <c:v>66.6666666666667</c:v>
                </c:pt>
                <c:pt idx="13">
                  <c:v>61.1111111111111</c:v>
                </c:pt>
                <c:pt idx="14">
                  <c:v>55.5555555555556</c:v>
                </c:pt>
                <c:pt idx="15">
                  <c:v>50</c:v>
                </c:pt>
                <c:pt idx="16">
                  <c:v>44.4444444444444</c:v>
                </c:pt>
                <c:pt idx="17">
                  <c:v>38.8888888888889</c:v>
                </c:pt>
                <c:pt idx="18">
                  <c:v>33.3333333333333</c:v>
                </c:pt>
                <c:pt idx="19">
                  <c:v>27.7777777777778</c:v>
                </c:pt>
                <c:pt idx="20">
                  <c:v>22.2222222222222</c:v>
                </c:pt>
                <c:pt idx="21">
                  <c:v>16.6666666666667</c:v>
                </c:pt>
                <c:pt idx="22">
                  <c:v>11.1111111111111</c:v>
                </c:pt>
                <c:pt idx="23">
                  <c:v>5.55555555555556</c:v>
                </c:pt>
                <c:pt idx="2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58968"/>
        <c:axId val="4918440"/>
      </c:lineChart>
      <c:lineChart>
        <c:grouping val="standard"/>
        <c:varyColors val="0"/>
        <c:ser>
          <c:idx val="1"/>
          <c:order val="1"/>
          <c:tx>
            <c:strRef>
              <c:f>リスク考察!$K$54</c:f>
              <c:strCache>
                <c:ptCount val="1"/>
                <c:pt idx="0">
                  <c:v>累積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リスク考察!$H$55:$H$79</c:f>
              <c:strCache>
                <c:ptCount val="25"/>
                <c:pt idx="0">
                  <c:v>0 </c:v>
                </c:pt>
                <c:pt idx="1">
                  <c:v>5 </c:v>
                </c:pt>
                <c:pt idx="2">
                  <c:v>10 </c:v>
                </c:pt>
                <c:pt idx="3">
                  <c:v>15 </c:v>
                </c:pt>
                <c:pt idx="4">
                  <c:v>20 </c:v>
                </c:pt>
                <c:pt idx="5">
                  <c:v>25 </c:v>
                </c:pt>
                <c:pt idx="6">
                  <c:v>30 </c:v>
                </c:pt>
                <c:pt idx="7">
                  <c:v>35 </c:v>
                </c:pt>
                <c:pt idx="8">
                  <c:v>40 </c:v>
                </c:pt>
                <c:pt idx="9">
                  <c:v>45 </c:v>
                </c:pt>
                <c:pt idx="10">
                  <c:v>50 </c:v>
                </c:pt>
                <c:pt idx="11">
                  <c:v>55 </c:v>
                </c:pt>
                <c:pt idx="12">
                  <c:v>60 </c:v>
                </c:pt>
                <c:pt idx="13">
                  <c:v>65 </c:v>
                </c:pt>
                <c:pt idx="14">
                  <c:v>70 </c:v>
                </c:pt>
                <c:pt idx="15">
                  <c:v>75 </c:v>
                </c:pt>
                <c:pt idx="16">
                  <c:v>80 </c:v>
                </c:pt>
                <c:pt idx="17">
                  <c:v>85 </c:v>
                </c:pt>
                <c:pt idx="18">
                  <c:v>90 </c:v>
                </c:pt>
                <c:pt idx="19">
                  <c:v>95 </c:v>
                </c:pt>
                <c:pt idx="20">
                  <c:v>100 </c:v>
                </c:pt>
                <c:pt idx="21">
                  <c:v>105 </c:v>
                </c:pt>
                <c:pt idx="22">
                  <c:v>110 </c:v>
                </c:pt>
                <c:pt idx="23">
                  <c:v>115 </c:v>
                </c:pt>
                <c:pt idx="24">
                  <c:v>120 </c:v>
                </c:pt>
              </c:strCache>
            </c:strRef>
          </c:cat>
          <c:val>
            <c:numRef>
              <c:f>リスク考察!$K$55:$K$79</c:f>
              <c:numCache>
                <c:formatCode>General</c:formatCode>
                <c:ptCount val="25"/>
                <c:pt idx="0">
                  <c:v>0.000831946755407654</c:v>
                </c:pt>
                <c:pt idx="1">
                  <c:v>0.0146977260122019</c:v>
                </c:pt>
                <c:pt idx="2">
                  <c:v>0.0424292845257904</c:v>
                </c:pt>
                <c:pt idx="3">
                  <c:v>0.0840266222961731</c:v>
                </c:pt>
                <c:pt idx="4">
                  <c:v>0.13948973932335</c:v>
                </c:pt>
                <c:pt idx="5">
                  <c:v>0.208818635607321</c:v>
                </c:pt>
                <c:pt idx="6">
                  <c:v>0.292013311148087</c:v>
                </c:pt>
                <c:pt idx="7">
                  <c:v>0.370586060269921</c:v>
                </c:pt>
                <c:pt idx="8">
                  <c:v>0.444536882972823</c:v>
                </c:pt>
                <c:pt idx="9">
                  <c:v>0.513865779256794</c:v>
                </c:pt>
                <c:pt idx="10">
                  <c:v>0.578572749121834</c:v>
                </c:pt>
                <c:pt idx="11">
                  <c:v>0.638657792567942</c:v>
                </c:pt>
                <c:pt idx="12">
                  <c:v>0.694120909595119</c:v>
                </c:pt>
                <c:pt idx="13">
                  <c:v>0.744962100203365</c:v>
                </c:pt>
                <c:pt idx="14">
                  <c:v>0.791181364392679</c:v>
                </c:pt>
                <c:pt idx="15">
                  <c:v>0.832778702163062</c:v>
                </c:pt>
                <c:pt idx="16">
                  <c:v>0.869754113514513</c:v>
                </c:pt>
                <c:pt idx="17">
                  <c:v>0.902107598447033</c:v>
                </c:pt>
                <c:pt idx="18">
                  <c:v>0.929839156960621</c:v>
                </c:pt>
                <c:pt idx="19">
                  <c:v>0.952948789055278</c:v>
                </c:pt>
                <c:pt idx="20">
                  <c:v>0.971436494731004</c:v>
                </c:pt>
                <c:pt idx="21">
                  <c:v>0.985302273987798</c:v>
                </c:pt>
                <c:pt idx="22">
                  <c:v>0.994546126825661</c:v>
                </c:pt>
                <c:pt idx="23">
                  <c:v>0.999168053244592</c:v>
                </c:pt>
                <c:pt idx="2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56819"/>
        <c:axId val="4997213"/>
      </c:lineChart>
      <c:catAx>
        <c:axId val="65758968"/>
        <c:scaling>
          <c:orientation val="minMax"/>
        </c:scaling>
        <c:delete val="0"/>
        <c:axPos val="b"/>
        <c:numFmt formatCode="0_);[RED]\(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8440"/>
        <c:crossesAt val="0"/>
        <c:auto val="1"/>
        <c:lblAlgn val="ctr"/>
        <c:lblOffset val="100"/>
        <c:noMultiLvlLbl val="0"/>
      </c:catAx>
      <c:valAx>
        <c:axId val="4918440"/>
        <c:scaling>
          <c:orientation val="minMax"/>
          <c:max val="100"/>
        </c:scaling>
        <c:delete val="0"/>
        <c:axPos val="l"/>
        <c:numFmt formatCode="0_);[RED]\(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58968"/>
        <c:crossesAt val="1"/>
        <c:crossBetween val="midCat"/>
      </c:valAx>
      <c:catAx>
        <c:axId val="79356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7213"/>
        <c:auto val="1"/>
        <c:lblAlgn val="ctr"/>
        <c:lblOffset val="100"/>
        <c:noMultiLvlLbl val="0"/>
      </c:catAx>
      <c:valAx>
        <c:axId val="4997213"/>
        <c:scaling>
          <c:orientation val="minMax"/>
          <c:max val="1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568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リスク考察!$I$86</c:f>
              <c:strCache>
                <c:ptCount val="1"/>
                <c:pt idx="0">
                  <c:v>相対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リスク考察!$H$87:$H$117</c:f>
              <c:strCache>
                <c:ptCount val="31"/>
                <c:pt idx="0">
                  <c:v>0 </c:v>
                </c:pt>
                <c:pt idx="1">
                  <c:v>5 </c:v>
                </c:pt>
                <c:pt idx="2">
                  <c:v>10 </c:v>
                </c:pt>
                <c:pt idx="3">
                  <c:v>15 </c:v>
                </c:pt>
                <c:pt idx="4">
                  <c:v>20 </c:v>
                </c:pt>
                <c:pt idx="5">
                  <c:v>25 </c:v>
                </c:pt>
                <c:pt idx="6">
                  <c:v>30 </c:v>
                </c:pt>
                <c:pt idx="7">
                  <c:v>35 </c:v>
                </c:pt>
                <c:pt idx="8">
                  <c:v>40 </c:v>
                </c:pt>
                <c:pt idx="9">
                  <c:v>45 </c:v>
                </c:pt>
                <c:pt idx="10">
                  <c:v>50 </c:v>
                </c:pt>
                <c:pt idx="11">
                  <c:v>55 </c:v>
                </c:pt>
                <c:pt idx="12">
                  <c:v>60 </c:v>
                </c:pt>
                <c:pt idx="13">
                  <c:v>65 </c:v>
                </c:pt>
                <c:pt idx="14">
                  <c:v>70 </c:v>
                </c:pt>
                <c:pt idx="15">
                  <c:v>75 </c:v>
                </c:pt>
                <c:pt idx="16">
                  <c:v>80 </c:v>
                </c:pt>
                <c:pt idx="17">
                  <c:v>85 </c:v>
                </c:pt>
                <c:pt idx="18">
                  <c:v>90 </c:v>
                </c:pt>
                <c:pt idx="19">
                  <c:v>95 </c:v>
                </c:pt>
                <c:pt idx="20">
                  <c:v>100 </c:v>
                </c:pt>
                <c:pt idx="21">
                  <c:v>105 </c:v>
                </c:pt>
                <c:pt idx="22">
                  <c:v>110 </c:v>
                </c:pt>
                <c:pt idx="23">
                  <c:v>115 </c:v>
                </c:pt>
                <c:pt idx="24">
                  <c:v>120 </c:v>
                </c:pt>
                <c:pt idx="25">
                  <c:v>125 </c:v>
                </c:pt>
                <c:pt idx="26">
                  <c:v>130 </c:v>
                </c:pt>
                <c:pt idx="27">
                  <c:v>135 </c:v>
                </c:pt>
                <c:pt idx="28">
                  <c:v>140 </c:v>
                </c:pt>
                <c:pt idx="29">
                  <c:v>145 </c:v>
                </c:pt>
                <c:pt idx="30">
                  <c:v>150 </c:v>
                </c:pt>
              </c:strCache>
            </c:strRef>
          </c:cat>
          <c:val>
            <c:numRef>
              <c:f>リスク考察!$I$87:$I$117</c:f>
              <c:numCache>
                <c:formatCode>General</c:formatCode>
                <c:ptCount val="31"/>
                <c:pt idx="0">
                  <c:v>1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95.8333333333333</c:v>
                </c:pt>
                <c:pt idx="8">
                  <c:v>91.6666666666667</c:v>
                </c:pt>
                <c:pt idx="9">
                  <c:v>87.5</c:v>
                </c:pt>
                <c:pt idx="10">
                  <c:v>83.3333333333333</c:v>
                </c:pt>
                <c:pt idx="11">
                  <c:v>79.1666666666667</c:v>
                </c:pt>
                <c:pt idx="12">
                  <c:v>75</c:v>
                </c:pt>
                <c:pt idx="13">
                  <c:v>70.8333333333333</c:v>
                </c:pt>
                <c:pt idx="14">
                  <c:v>66.6666666666667</c:v>
                </c:pt>
                <c:pt idx="15">
                  <c:v>62.5</c:v>
                </c:pt>
                <c:pt idx="16">
                  <c:v>58.3333333333333</c:v>
                </c:pt>
                <c:pt idx="17">
                  <c:v>54.1666666666667</c:v>
                </c:pt>
                <c:pt idx="18">
                  <c:v>50</c:v>
                </c:pt>
                <c:pt idx="19">
                  <c:v>45.8333333333333</c:v>
                </c:pt>
                <c:pt idx="20">
                  <c:v>41.6666666666667</c:v>
                </c:pt>
                <c:pt idx="21">
                  <c:v>37.5</c:v>
                </c:pt>
                <c:pt idx="22">
                  <c:v>33.3333333333333</c:v>
                </c:pt>
                <c:pt idx="23">
                  <c:v>29.1666666666667</c:v>
                </c:pt>
                <c:pt idx="24">
                  <c:v>25</c:v>
                </c:pt>
                <c:pt idx="25">
                  <c:v>20.8333333333333</c:v>
                </c:pt>
                <c:pt idx="26">
                  <c:v>16.6666666666667</c:v>
                </c:pt>
                <c:pt idx="27">
                  <c:v>12.5</c:v>
                </c:pt>
                <c:pt idx="28">
                  <c:v>8.33333333333333</c:v>
                </c:pt>
                <c:pt idx="29">
                  <c:v>4.16666666666666</c:v>
                </c:pt>
                <c:pt idx="3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3132"/>
        <c:axId val="61021119"/>
      </c:lineChart>
      <c:lineChart>
        <c:grouping val="standard"/>
        <c:varyColors val="0"/>
        <c:ser>
          <c:idx val="1"/>
          <c:order val="1"/>
          <c:tx>
            <c:strRef>
              <c:f>リスク考察!$K$86</c:f>
              <c:strCache>
                <c:ptCount val="1"/>
                <c:pt idx="0">
                  <c:v>累積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リスク考察!$H$87:$H$117</c:f>
              <c:strCache>
                <c:ptCount val="31"/>
                <c:pt idx="0">
                  <c:v>0 </c:v>
                </c:pt>
                <c:pt idx="1">
                  <c:v>5 </c:v>
                </c:pt>
                <c:pt idx="2">
                  <c:v>10 </c:v>
                </c:pt>
                <c:pt idx="3">
                  <c:v>15 </c:v>
                </c:pt>
                <c:pt idx="4">
                  <c:v>20 </c:v>
                </c:pt>
                <c:pt idx="5">
                  <c:v>25 </c:v>
                </c:pt>
                <c:pt idx="6">
                  <c:v>30 </c:v>
                </c:pt>
                <c:pt idx="7">
                  <c:v>35 </c:v>
                </c:pt>
                <c:pt idx="8">
                  <c:v>40 </c:v>
                </c:pt>
                <c:pt idx="9">
                  <c:v>45 </c:v>
                </c:pt>
                <c:pt idx="10">
                  <c:v>50 </c:v>
                </c:pt>
                <c:pt idx="11">
                  <c:v>55 </c:v>
                </c:pt>
                <c:pt idx="12">
                  <c:v>60 </c:v>
                </c:pt>
                <c:pt idx="13">
                  <c:v>65 </c:v>
                </c:pt>
                <c:pt idx="14">
                  <c:v>70 </c:v>
                </c:pt>
                <c:pt idx="15">
                  <c:v>75 </c:v>
                </c:pt>
                <c:pt idx="16">
                  <c:v>80 </c:v>
                </c:pt>
                <c:pt idx="17">
                  <c:v>85 </c:v>
                </c:pt>
                <c:pt idx="18">
                  <c:v>90 </c:v>
                </c:pt>
                <c:pt idx="19">
                  <c:v>95 </c:v>
                </c:pt>
                <c:pt idx="20">
                  <c:v>100 </c:v>
                </c:pt>
                <c:pt idx="21">
                  <c:v>105 </c:v>
                </c:pt>
                <c:pt idx="22">
                  <c:v>110 </c:v>
                </c:pt>
                <c:pt idx="23">
                  <c:v>115 </c:v>
                </c:pt>
                <c:pt idx="24">
                  <c:v>120 </c:v>
                </c:pt>
                <c:pt idx="25">
                  <c:v>125 </c:v>
                </c:pt>
                <c:pt idx="26">
                  <c:v>130 </c:v>
                </c:pt>
                <c:pt idx="27">
                  <c:v>135 </c:v>
                </c:pt>
                <c:pt idx="28">
                  <c:v>140 </c:v>
                </c:pt>
                <c:pt idx="29">
                  <c:v>145 </c:v>
                </c:pt>
                <c:pt idx="30">
                  <c:v>150 </c:v>
                </c:pt>
              </c:strCache>
            </c:strRef>
          </c:cat>
          <c:val>
            <c:numRef>
              <c:f>リスク考察!$K$87:$K$117</c:f>
              <c:numCache>
                <c:formatCode>General</c:formatCode>
                <c:ptCount val="31"/>
                <c:pt idx="0">
                  <c:v>0.00066577896138482</c:v>
                </c:pt>
                <c:pt idx="1">
                  <c:v>0.0117620949844652</c:v>
                </c:pt>
                <c:pt idx="2">
                  <c:v>0.0339547270306258</c:v>
                </c:pt>
                <c:pt idx="3">
                  <c:v>0.0672436750998668</c:v>
                </c:pt>
                <c:pt idx="4">
                  <c:v>0.111628939192188</c:v>
                </c:pt>
                <c:pt idx="5">
                  <c:v>0.16711051930759</c:v>
                </c:pt>
                <c:pt idx="6">
                  <c:v>0.233688415446072</c:v>
                </c:pt>
                <c:pt idx="7">
                  <c:v>0.297492232578784</c:v>
                </c:pt>
                <c:pt idx="8">
                  <c:v>0.358521970705726</c:v>
                </c:pt>
                <c:pt idx="9">
                  <c:v>0.416777629826898</c:v>
                </c:pt>
                <c:pt idx="10">
                  <c:v>0.472259209942299</c:v>
                </c:pt>
                <c:pt idx="11">
                  <c:v>0.524966711051931</c:v>
                </c:pt>
                <c:pt idx="12">
                  <c:v>0.574900133155792</c:v>
                </c:pt>
                <c:pt idx="13">
                  <c:v>0.622059476253884</c:v>
                </c:pt>
                <c:pt idx="14">
                  <c:v>0.666444740346205</c:v>
                </c:pt>
                <c:pt idx="15">
                  <c:v>0.708055925432756</c:v>
                </c:pt>
                <c:pt idx="16">
                  <c:v>0.746893031513538</c:v>
                </c:pt>
                <c:pt idx="17">
                  <c:v>0.782956058588549</c:v>
                </c:pt>
                <c:pt idx="18">
                  <c:v>0.81624500665779</c:v>
                </c:pt>
                <c:pt idx="19">
                  <c:v>0.84675987572126</c:v>
                </c:pt>
                <c:pt idx="20">
                  <c:v>0.874500665778961</c:v>
                </c:pt>
                <c:pt idx="21">
                  <c:v>0.899467376830892</c:v>
                </c:pt>
                <c:pt idx="22">
                  <c:v>0.921660008877053</c:v>
                </c:pt>
                <c:pt idx="23">
                  <c:v>0.941078561917443</c:v>
                </c:pt>
                <c:pt idx="24">
                  <c:v>0.957723035952064</c:v>
                </c:pt>
                <c:pt idx="25">
                  <c:v>0.971593430980914</c:v>
                </c:pt>
                <c:pt idx="26">
                  <c:v>0.982689747003995</c:v>
                </c:pt>
                <c:pt idx="27">
                  <c:v>0.991011984021305</c:v>
                </c:pt>
                <c:pt idx="28">
                  <c:v>0.996560142032845</c:v>
                </c:pt>
                <c:pt idx="29">
                  <c:v>0.999334221038615</c:v>
                </c:pt>
                <c:pt idx="3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02752"/>
        <c:axId val="61994631"/>
      </c:lineChart>
      <c:catAx>
        <c:axId val="25633132"/>
        <c:scaling>
          <c:orientation val="minMax"/>
        </c:scaling>
        <c:delete val="0"/>
        <c:axPos val="b"/>
        <c:numFmt formatCode="0_);[RED]\(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21119"/>
        <c:crossesAt val="0"/>
        <c:auto val="1"/>
        <c:lblAlgn val="ctr"/>
        <c:lblOffset val="100"/>
        <c:noMultiLvlLbl val="0"/>
      </c:catAx>
      <c:valAx>
        <c:axId val="61021119"/>
        <c:scaling>
          <c:orientation val="minMax"/>
          <c:max val="100"/>
        </c:scaling>
        <c:delete val="0"/>
        <c:axPos val="l"/>
        <c:numFmt formatCode="0_);[RED]\(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33132"/>
        <c:crossesAt val="1"/>
        <c:crossBetween val="midCat"/>
      </c:valAx>
      <c:catAx>
        <c:axId val="14502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94631"/>
        <c:auto val="1"/>
        <c:lblAlgn val="ctr"/>
        <c:lblOffset val="100"/>
        <c:noMultiLvlLbl val="0"/>
      </c:catAx>
      <c:valAx>
        <c:axId val="61994631"/>
        <c:scaling>
          <c:orientation val="minMax"/>
          <c:max val="1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0275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完成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完成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C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54545454545455</c:v>
                </c:pt>
                <c:pt idx="12">
                  <c:v>0.0909090909090909</c:v>
                </c:pt>
                <c:pt idx="13">
                  <c:v>0.136363636363636</c:v>
                </c:pt>
                <c:pt idx="14">
                  <c:v>0.181818181818182</c:v>
                </c:pt>
                <c:pt idx="15">
                  <c:v>0.155844155844156</c:v>
                </c:pt>
                <c:pt idx="16">
                  <c:v>0.12987012987013</c:v>
                </c:pt>
                <c:pt idx="17">
                  <c:v>0.103896103896104</c:v>
                </c:pt>
                <c:pt idx="18">
                  <c:v>0.0779220779220779</c:v>
                </c:pt>
                <c:pt idx="19">
                  <c:v>0.051948051948052</c:v>
                </c:pt>
                <c:pt idx="20">
                  <c:v>0.025974025974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57581"/>
        <c:axId val="74956897"/>
      </c:lineChart>
      <c:catAx>
        <c:axId val="27857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56897"/>
        <c:crossesAt val="0"/>
        <c:auto val="1"/>
        <c:lblAlgn val="ctr"/>
        <c:lblOffset val="100"/>
        <c:noMultiLvlLbl val="0"/>
      </c:catAx>
      <c:valAx>
        <c:axId val="7495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5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完成累積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完成累積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:$D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54545454545455</c:v>
                </c:pt>
                <c:pt idx="12">
                  <c:v>0.136363636363636</c:v>
                </c:pt>
                <c:pt idx="13">
                  <c:v>0.272727272727273</c:v>
                </c:pt>
                <c:pt idx="14">
                  <c:v>0.454545454545455</c:v>
                </c:pt>
                <c:pt idx="15">
                  <c:v>0.61038961038961</c:v>
                </c:pt>
                <c:pt idx="16">
                  <c:v>0.74025974025974</c:v>
                </c:pt>
                <c:pt idx="17">
                  <c:v>0.844155844155844</c:v>
                </c:pt>
                <c:pt idx="18">
                  <c:v>0.922077922077922</c:v>
                </c:pt>
                <c:pt idx="19">
                  <c:v>0.974025974025974</c:v>
                </c:pt>
                <c:pt idx="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5462"/>
        <c:axId val="90227327"/>
      </c:lineChart>
      <c:catAx>
        <c:axId val="45315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27327"/>
        <c:crossesAt val="0"/>
        <c:auto val="1"/>
        <c:lblAlgn val="ctr"/>
        <c:lblOffset val="100"/>
        <c:noMultiLvlLbl val="0"/>
      </c:catAx>
      <c:valAx>
        <c:axId val="9022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1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360</xdr:rowOff>
    </xdr:from>
    <xdr:to>
      <xdr:col>6</xdr:col>
      <xdr:colOff>359640</xdr:colOff>
      <xdr:row>47</xdr:row>
      <xdr:rowOff>56880</xdr:rowOff>
    </xdr:to>
    <xdr:graphicFrame>
      <xdr:nvGraphicFramePr>
        <xdr:cNvPr id="0" name="Chart 43"/>
        <xdr:cNvGraphicFramePr/>
      </xdr:nvGraphicFramePr>
      <xdr:xfrm>
        <a:off x="269640" y="4809960"/>
        <a:ext cx="522324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4</xdr:row>
      <xdr:rowOff>0</xdr:rowOff>
    </xdr:from>
    <xdr:to>
      <xdr:col>6</xdr:col>
      <xdr:colOff>468720</xdr:colOff>
      <xdr:row>24</xdr:row>
      <xdr:rowOff>9360</xdr:rowOff>
    </xdr:to>
    <xdr:sp>
      <xdr:nvSpPr>
        <xdr:cNvPr id="9" name="Line 12"/>
        <xdr:cNvSpPr/>
      </xdr:nvSpPr>
      <xdr:spPr>
        <a:xfrm>
          <a:off x="69840" y="4114800"/>
          <a:ext cx="5532120" cy="9360"/>
        </a:xfrm>
        <a:prstGeom prst="line">
          <a:avLst/>
        </a:prstGeom>
        <a:ln w="9360">
          <a:solidFill>
            <a:srgbClr val="000000"/>
          </a:solidFill>
          <a:miter/>
          <a:tailEnd len="lg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9</xdr:row>
      <xdr:rowOff>85320</xdr:rowOff>
    </xdr:from>
    <xdr:to>
      <xdr:col>1</xdr:col>
      <xdr:colOff>1440</xdr:colOff>
      <xdr:row>25</xdr:row>
      <xdr:rowOff>171360</xdr:rowOff>
    </xdr:to>
    <xdr:sp>
      <xdr:nvSpPr>
        <xdr:cNvPr id="10" name="Line 13"/>
        <xdr:cNvSpPr/>
      </xdr:nvSpPr>
      <xdr:spPr>
        <a:xfrm flipV="1">
          <a:off x="249840" y="1628280"/>
          <a:ext cx="11160" cy="2829240"/>
        </a:xfrm>
        <a:prstGeom prst="line">
          <a:avLst/>
        </a:prstGeom>
        <a:ln w="9360">
          <a:solidFill>
            <a:srgbClr val="000000"/>
          </a:solidFill>
          <a:miter/>
          <a:tailEnd len="lg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24</xdr:row>
      <xdr:rowOff>123840</xdr:rowOff>
    </xdr:from>
    <xdr:to>
      <xdr:col>1</xdr:col>
      <xdr:colOff>920520</xdr:colOff>
      <xdr:row>26</xdr:row>
      <xdr:rowOff>47520</xdr:rowOff>
    </xdr:to>
    <xdr:sp>
      <xdr:nvSpPr>
        <xdr:cNvPr id="11" name="AutoShape 14"/>
        <xdr:cNvSpPr/>
      </xdr:nvSpPr>
      <xdr:spPr>
        <a:xfrm>
          <a:off x="520200" y="4238640"/>
          <a:ext cx="659880" cy="2667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8836" y="-9257"/>
              </a:moveTo>
              <a:lnTo>
                <a:pt x="-2618" y="9257"/>
              </a:lnTo>
            </a:path>
            <a:path w="21600" h="21600">
              <a:moveTo>
                <a:pt x="-2618" y="0"/>
              </a:moveTo>
              <a:lnTo>
                <a:pt x="-2618" y="21600"/>
              </a:lnTo>
            </a:path>
          </a:pathLst>
        </a:custGeom>
        <a:gradFill rotWithShape="0">
          <a:gsLst>
            <a:gs pos="0">
              <a:srgbClr val="d4e9fe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開始点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640</xdr:colOff>
      <xdr:row>10</xdr:row>
      <xdr:rowOff>75960</xdr:rowOff>
    </xdr:from>
    <xdr:to>
      <xdr:col>3</xdr:col>
      <xdr:colOff>101160</xdr:colOff>
      <xdr:row>24</xdr:row>
      <xdr:rowOff>171000</xdr:rowOff>
    </xdr:to>
    <xdr:sp>
      <xdr:nvSpPr>
        <xdr:cNvPr id="12" name="Line 15"/>
        <xdr:cNvSpPr/>
      </xdr:nvSpPr>
      <xdr:spPr>
        <a:xfrm flipV="1">
          <a:off x="2708280" y="1790640"/>
          <a:ext cx="11520" cy="2495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9640</xdr:colOff>
      <xdr:row>24</xdr:row>
      <xdr:rowOff>114480</xdr:rowOff>
    </xdr:from>
    <xdr:to>
      <xdr:col>3</xdr:col>
      <xdr:colOff>1020600</xdr:colOff>
      <xdr:row>26</xdr:row>
      <xdr:rowOff>38160</xdr:rowOff>
    </xdr:to>
    <xdr:sp>
      <xdr:nvSpPr>
        <xdr:cNvPr id="13" name="AutoShape 16"/>
        <xdr:cNvSpPr/>
      </xdr:nvSpPr>
      <xdr:spPr>
        <a:xfrm>
          <a:off x="2978280" y="4229280"/>
          <a:ext cx="660960" cy="2667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9491" y="-7714"/>
              </a:moveTo>
              <a:lnTo>
                <a:pt x="-2618" y="9257"/>
              </a:lnTo>
            </a:path>
            <a:path w="21600" h="21600">
              <a:moveTo>
                <a:pt x="-2618" y="0"/>
              </a:moveTo>
              <a:lnTo>
                <a:pt x="-2618" y="21600"/>
              </a:lnTo>
            </a:path>
          </a:pathLst>
        </a:custGeom>
        <a:gradFill rotWithShape="0">
          <a:gsLst>
            <a:gs pos="0">
              <a:srgbClr val="d4e9fe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最速点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8560</xdr:colOff>
      <xdr:row>10</xdr:row>
      <xdr:rowOff>66600</xdr:rowOff>
    </xdr:from>
    <xdr:to>
      <xdr:col>5</xdr:col>
      <xdr:colOff>459000</xdr:colOff>
      <xdr:row>24</xdr:row>
      <xdr:rowOff>161640</xdr:rowOff>
    </xdr:to>
    <xdr:sp>
      <xdr:nvSpPr>
        <xdr:cNvPr id="14" name="Line 17"/>
        <xdr:cNvSpPr/>
      </xdr:nvSpPr>
      <xdr:spPr>
        <a:xfrm flipV="1">
          <a:off x="4864320" y="1781280"/>
          <a:ext cx="10440" cy="2495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14</xdr:row>
      <xdr:rowOff>18720</xdr:rowOff>
    </xdr:from>
    <xdr:to>
      <xdr:col>3</xdr:col>
      <xdr:colOff>781200</xdr:colOff>
      <xdr:row>23</xdr:row>
      <xdr:rowOff>171360</xdr:rowOff>
    </xdr:to>
    <xdr:sp>
      <xdr:nvSpPr>
        <xdr:cNvPr id="15" name="Line 18"/>
        <xdr:cNvSpPr/>
      </xdr:nvSpPr>
      <xdr:spPr>
        <a:xfrm flipV="1">
          <a:off x="2728440" y="2419200"/>
          <a:ext cx="671400" cy="1695600"/>
        </a:xfrm>
        <a:prstGeom prst="line">
          <a:avLst/>
        </a:prstGeom>
        <a:ln w="34920">
          <a:solidFill>
            <a:srgbClr val="ff99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162000</xdr:rowOff>
    </xdr:from>
    <xdr:to>
      <xdr:col>3</xdr:col>
      <xdr:colOff>81360</xdr:colOff>
      <xdr:row>23</xdr:row>
      <xdr:rowOff>171360</xdr:rowOff>
    </xdr:to>
    <xdr:sp>
      <xdr:nvSpPr>
        <xdr:cNvPr id="16" name="Line 19"/>
        <xdr:cNvSpPr/>
      </xdr:nvSpPr>
      <xdr:spPr>
        <a:xfrm>
          <a:off x="259560" y="4105440"/>
          <a:ext cx="2440440" cy="9360"/>
        </a:xfrm>
        <a:prstGeom prst="line">
          <a:avLst/>
        </a:prstGeom>
        <a:ln w="34920">
          <a:solidFill>
            <a:srgbClr val="ff99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0280</xdr:colOff>
      <xdr:row>14</xdr:row>
      <xdr:rowOff>0</xdr:rowOff>
    </xdr:from>
    <xdr:to>
      <xdr:col>5</xdr:col>
      <xdr:colOff>439560</xdr:colOff>
      <xdr:row>23</xdr:row>
      <xdr:rowOff>162000</xdr:rowOff>
    </xdr:to>
    <xdr:sp>
      <xdr:nvSpPr>
        <xdr:cNvPr id="17" name="Line 20"/>
        <xdr:cNvSpPr/>
      </xdr:nvSpPr>
      <xdr:spPr>
        <a:xfrm flipH="1" flipV="1">
          <a:off x="3418920" y="2400480"/>
          <a:ext cx="1436400" cy="1704960"/>
        </a:xfrm>
        <a:prstGeom prst="line">
          <a:avLst/>
        </a:prstGeom>
        <a:ln w="34920">
          <a:solidFill>
            <a:srgbClr val="ff99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3</xdr:row>
      <xdr:rowOff>114480</xdr:rowOff>
    </xdr:from>
    <xdr:to>
      <xdr:col>3</xdr:col>
      <xdr:colOff>150840</xdr:colOff>
      <xdr:row>24</xdr:row>
      <xdr:rowOff>76320</xdr:rowOff>
    </xdr:to>
    <xdr:sp>
      <xdr:nvSpPr>
        <xdr:cNvPr id="18" name="Oval 22"/>
        <xdr:cNvSpPr/>
      </xdr:nvSpPr>
      <xdr:spPr>
        <a:xfrm>
          <a:off x="2628360" y="4057920"/>
          <a:ext cx="141120" cy="13320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3</xdr:row>
      <xdr:rowOff>123840</xdr:rowOff>
    </xdr:from>
    <xdr:to>
      <xdr:col>3</xdr:col>
      <xdr:colOff>880200</xdr:colOff>
      <xdr:row>14</xdr:row>
      <xdr:rowOff>85680</xdr:rowOff>
    </xdr:to>
    <xdr:sp>
      <xdr:nvSpPr>
        <xdr:cNvPr id="19" name="Oval 23"/>
        <xdr:cNvSpPr/>
      </xdr:nvSpPr>
      <xdr:spPr>
        <a:xfrm>
          <a:off x="3358800" y="2352600"/>
          <a:ext cx="140040" cy="13356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8360</xdr:colOff>
      <xdr:row>23</xdr:row>
      <xdr:rowOff>123840</xdr:rowOff>
    </xdr:from>
    <xdr:to>
      <xdr:col>5</xdr:col>
      <xdr:colOff>519120</xdr:colOff>
      <xdr:row>24</xdr:row>
      <xdr:rowOff>85680</xdr:rowOff>
    </xdr:to>
    <xdr:sp>
      <xdr:nvSpPr>
        <xdr:cNvPr id="20" name="Oval 24"/>
        <xdr:cNvSpPr/>
      </xdr:nvSpPr>
      <xdr:spPr>
        <a:xfrm>
          <a:off x="4794120" y="4067280"/>
          <a:ext cx="140760" cy="13320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720</xdr:colOff>
      <xdr:row>23</xdr:row>
      <xdr:rowOff>104400</xdr:rowOff>
    </xdr:from>
    <xdr:to>
      <xdr:col>1</xdr:col>
      <xdr:colOff>70920</xdr:colOff>
      <xdr:row>24</xdr:row>
      <xdr:rowOff>66960</xdr:rowOff>
    </xdr:to>
    <xdr:sp>
      <xdr:nvSpPr>
        <xdr:cNvPr id="21" name="Oval 25"/>
        <xdr:cNvSpPr/>
      </xdr:nvSpPr>
      <xdr:spPr>
        <a:xfrm>
          <a:off x="189720" y="4047840"/>
          <a:ext cx="140760" cy="13392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3</xdr:row>
      <xdr:rowOff>47520</xdr:rowOff>
    </xdr:from>
    <xdr:to>
      <xdr:col>5</xdr:col>
      <xdr:colOff>130320</xdr:colOff>
      <xdr:row>14</xdr:row>
      <xdr:rowOff>142560</xdr:rowOff>
    </xdr:to>
    <xdr:sp>
      <xdr:nvSpPr>
        <xdr:cNvPr id="22" name="AutoShape 26"/>
        <xdr:cNvSpPr/>
      </xdr:nvSpPr>
      <xdr:spPr>
        <a:xfrm>
          <a:off x="3867840" y="2276280"/>
          <a:ext cx="678240" cy="2667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2706" y="11571"/>
              </a:moveTo>
              <a:lnTo>
                <a:pt x="-2541" y="9257"/>
              </a:lnTo>
            </a:path>
            <a:path w="21600" h="21600">
              <a:moveTo>
                <a:pt x="-2541" y="0"/>
              </a:moveTo>
              <a:lnTo>
                <a:pt x="-2541" y="21600"/>
              </a:lnTo>
            </a:path>
          </a:pathLst>
        </a:custGeom>
        <a:gradFill rotWithShape="0">
          <a:gsLst>
            <a:gs pos="0">
              <a:srgbClr val="d4e9fe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最頻点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7800</xdr:colOff>
      <xdr:row>21</xdr:row>
      <xdr:rowOff>76320</xdr:rowOff>
    </xdr:from>
    <xdr:to>
      <xdr:col>6</xdr:col>
      <xdr:colOff>628560</xdr:colOff>
      <xdr:row>22</xdr:row>
      <xdr:rowOff>171360</xdr:rowOff>
    </xdr:to>
    <xdr:sp>
      <xdr:nvSpPr>
        <xdr:cNvPr id="23" name="AutoShape 27"/>
        <xdr:cNvSpPr/>
      </xdr:nvSpPr>
      <xdr:spPr>
        <a:xfrm>
          <a:off x="5083560" y="3676680"/>
          <a:ext cx="678240" cy="2667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6353" y="33943"/>
              </a:moveTo>
              <a:lnTo>
                <a:pt x="-2541" y="9257"/>
              </a:lnTo>
            </a:path>
            <a:path w="21600" h="21600">
              <a:moveTo>
                <a:pt x="-2541" y="0"/>
              </a:moveTo>
              <a:lnTo>
                <a:pt x="-2541" y="21600"/>
              </a:lnTo>
            </a:path>
          </a:pathLst>
        </a:custGeom>
        <a:gradFill rotWithShape="0">
          <a:gsLst>
            <a:gs pos="0">
              <a:srgbClr val="d4e9fe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最遅点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24</xdr:row>
      <xdr:rowOff>95040</xdr:rowOff>
    </xdr:from>
    <xdr:to>
      <xdr:col>5</xdr:col>
      <xdr:colOff>429480</xdr:colOff>
      <xdr:row>26</xdr:row>
      <xdr:rowOff>18720</xdr:rowOff>
    </xdr:to>
    <xdr:sp>
      <xdr:nvSpPr>
        <xdr:cNvPr id="24" name="Text 30"/>
        <xdr:cNvSpPr/>
      </xdr:nvSpPr>
      <xdr:spPr>
        <a:xfrm>
          <a:off x="3858120" y="4209840"/>
          <a:ext cx="9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スケジュール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160</xdr:colOff>
      <xdr:row>10</xdr:row>
      <xdr:rowOff>76320</xdr:rowOff>
    </xdr:from>
    <xdr:to>
      <xdr:col>2</xdr:col>
      <xdr:colOff>301320</xdr:colOff>
      <xdr:row>12</xdr:row>
      <xdr:rowOff>152640</xdr:rowOff>
    </xdr:to>
    <xdr:sp>
      <xdr:nvSpPr>
        <xdr:cNvPr id="25" name="Text 31"/>
        <xdr:cNvSpPr/>
      </xdr:nvSpPr>
      <xdr:spPr>
        <a:xfrm>
          <a:off x="369720" y="1791000"/>
          <a:ext cx="1340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期日にプロジェクトが終わる確率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9680</xdr:colOff>
      <xdr:row>12</xdr:row>
      <xdr:rowOff>95040</xdr:rowOff>
    </xdr:from>
    <xdr:to>
      <xdr:col>3</xdr:col>
      <xdr:colOff>730800</xdr:colOff>
      <xdr:row>14</xdr:row>
      <xdr:rowOff>18720</xdr:rowOff>
    </xdr:to>
    <xdr:sp>
      <xdr:nvSpPr>
        <xdr:cNvPr id="26" name="Text 33"/>
        <xdr:cNvSpPr/>
      </xdr:nvSpPr>
      <xdr:spPr>
        <a:xfrm>
          <a:off x="3118320" y="2152440"/>
          <a:ext cx="231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ＭＳ Ｐゴシック"/>
            </a:rPr>
            <a:t>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0200</xdr:colOff>
      <xdr:row>24</xdr:row>
      <xdr:rowOff>95040</xdr:rowOff>
    </xdr:from>
    <xdr:to>
      <xdr:col>3</xdr:col>
      <xdr:colOff>41040</xdr:colOff>
      <xdr:row>26</xdr:row>
      <xdr:rowOff>18720</xdr:rowOff>
    </xdr:to>
    <xdr:sp>
      <xdr:nvSpPr>
        <xdr:cNvPr id="27" name="Text 35"/>
        <xdr:cNvSpPr/>
      </xdr:nvSpPr>
      <xdr:spPr>
        <a:xfrm>
          <a:off x="2199240" y="4209840"/>
          <a:ext cx="46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ＭＳ Ｐゴシック"/>
            </a:rPr>
            <a:t>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8800</xdr:colOff>
      <xdr:row>24</xdr:row>
      <xdr:rowOff>133200</xdr:rowOff>
    </xdr:from>
    <xdr:to>
      <xdr:col>5</xdr:col>
      <xdr:colOff>708480</xdr:colOff>
      <xdr:row>26</xdr:row>
      <xdr:rowOff>56880</xdr:rowOff>
    </xdr:to>
    <xdr:sp>
      <xdr:nvSpPr>
        <xdr:cNvPr id="28" name="Text 36"/>
        <xdr:cNvSpPr/>
      </xdr:nvSpPr>
      <xdr:spPr>
        <a:xfrm>
          <a:off x="4894560" y="4248000"/>
          <a:ext cx="229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ＭＳ Ｐゴシック"/>
            </a:rPr>
            <a:t>M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0040</xdr:colOff>
      <xdr:row>15</xdr:row>
      <xdr:rowOff>18720</xdr:rowOff>
    </xdr:from>
    <xdr:to>
      <xdr:col>3</xdr:col>
      <xdr:colOff>101160</xdr:colOff>
      <xdr:row>19</xdr:row>
      <xdr:rowOff>47520</xdr:rowOff>
    </xdr:to>
    <xdr:sp>
      <xdr:nvSpPr>
        <xdr:cNvPr id="29" name="AutoShape 51"/>
        <xdr:cNvSpPr/>
      </xdr:nvSpPr>
      <xdr:spPr>
        <a:xfrm>
          <a:off x="1119600" y="2590560"/>
          <a:ext cx="1600200" cy="714600"/>
        </a:xfrm>
        <a:prstGeom prst="wedgeRoundRectCallout">
          <a:avLst>
            <a:gd name="adj1" fmla="val 76490"/>
            <a:gd name="adj2" fmla="val -6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MS UI Gothic"/>
            </a:rPr>
            <a:t>実際には確率分布（左に寄った正規分布）になるが、簡素化のために直接で表現す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2</xdr:row>
      <xdr:rowOff>123840</xdr:rowOff>
    </xdr:from>
    <xdr:to>
      <xdr:col>6</xdr:col>
      <xdr:colOff>409320</xdr:colOff>
      <xdr:row>71</xdr:row>
      <xdr:rowOff>38160</xdr:rowOff>
    </xdr:to>
    <xdr:graphicFrame>
      <xdr:nvGraphicFramePr>
        <xdr:cNvPr id="30" name="Chart 53"/>
        <xdr:cNvGraphicFramePr/>
      </xdr:nvGraphicFramePr>
      <xdr:xfrm>
        <a:off x="280080" y="9039240"/>
        <a:ext cx="52624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9920</xdr:colOff>
      <xdr:row>86</xdr:row>
      <xdr:rowOff>114480</xdr:rowOff>
    </xdr:from>
    <xdr:to>
      <xdr:col>6</xdr:col>
      <xdr:colOff>429480</xdr:colOff>
      <xdr:row>106</xdr:row>
      <xdr:rowOff>38160</xdr:rowOff>
    </xdr:to>
    <xdr:graphicFrame>
      <xdr:nvGraphicFramePr>
        <xdr:cNvPr id="39" name="Chart 54"/>
        <xdr:cNvGraphicFramePr/>
      </xdr:nvGraphicFramePr>
      <xdr:xfrm>
        <a:off x="339480" y="14859360"/>
        <a:ext cx="52232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989662301861</cdr:x>
      <cdr:y>0.494227837072533</cdr:y>
    </cdr:from>
    <cdr:to>
      <cdr:x>0.697518952446589</cdr:x>
      <cdr:y>0.494227837072533</cdr:y>
    </cdr:to>
    <cdr:sp>
      <cdr:nvSpPr>
        <cdr:cNvPr id="1" name="Line 1"/>
        <cdr:cNvSpPr/>
      </cdr:nvSpPr>
      <cdr:spPr>
        <a:xfrm flipH="1">
          <a:off x="1384200" y="1633680"/>
          <a:ext cx="22593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147484493453</cdr:x>
      <cdr:y>0.329013286865607</cdr:y>
    </cdr:from>
    <cdr:to>
      <cdr:x>0.487043418332185</cdr:x>
      <cdr:y>0.332607275103463</cdr:y>
    </cdr:to>
    <cdr:sp>
      <cdr:nvSpPr>
        <cdr:cNvPr id="2" name="Line 2"/>
        <cdr:cNvSpPr/>
      </cdr:nvSpPr>
      <cdr:spPr>
        <a:xfrm flipV="1">
          <a:off x="1752480" y="307440"/>
          <a:ext cx="11880" cy="1571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700895933839</cdr:x>
      <cdr:y>0.280766717490743</cdr:y>
    </cdr:from>
    <cdr:to>
      <cdr:x>0.697450034458994</cdr:x>
      <cdr:y>0.280766717490743</cdr:y>
    </cdr:to>
    <cdr:sp>
      <cdr:nvSpPr>
        <cdr:cNvPr id="3" name="Line 3"/>
        <cdr:cNvSpPr/>
      </cdr:nvSpPr>
      <cdr:spPr>
        <a:xfrm flipH="1">
          <a:off x="2265480" y="928080"/>
          <a:ext cx="13777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9751895244659</cdr:x>
      <cdr:y>0.0917011544325855</cdr:y>
    </cdr:from>
    <cdr:to>
      <cdr:x>0.459751895244659</cdr:x>
      <cdr:y>0.549989109126552</cdr:y>
    </cdr:to>
    <cdr:sp>
      <cdr:nvSpPr>
        <cdr:cNvPr id="4" name="Line 4"/>
        <cdr:cNvSpPr/>
      </cdr:nvSpPr>
      <cdr:spPr>
        <a:xfrm flipV="1">
          <a:off x="2401560" y="303120"/>
          <a:ext cx="0" cy="151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971743625086</cdr:x>
      <cdr:y>0.677303419734263</cdr:y>
    </cdr:from>
    <cdr:to>
      <cdr:x>0.522260509993108</cdr:x>
      <cdr:y>0.789697233718144</cdr:y>
    </cdr:to>
    <cdr:sp>
      <cdr:nvSpPr>
        <cdr:cNvPr id="5" name="AutoShape 5"/>
        <cdr:cNvSpPr/>
      </cdr:nvSpPr>
      <cdr:spPr>
        <a:xfrm>
          <a:off x="1519920" y="2238840"/>
          <a:ext cx="1208160" cy="371520"/>
        </a:xfrm>
        <a:prstGeom prst="wedgeRoundRectCallout">
          <a:avLst>
            <a:gd name="adj1" fmla="val -21453"/>
            <a:gd name="adj2" fmla="val -19718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S UI Gothic"/>
            </a:rPr>
            <a:t>50%</a:t>
          </a:r>
          <a:r>
            <a:rPr b="0" sz="900" spc="-1" strike="noStrike">
              <a:latin typeface="MS UI Gothic"/>
            </a:rPr>
            <a:t>地点は、最頻点よりも少し左にずれる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219159200551</cdr:x>
      <cdr:y>0.344260509692877</cdr:y>
    </cdr:from>
    <cdr:to>
      <cdr:x>0.656030323914542</cdr:x>
      <cdr:y>0.414288825963842</cdr:y>
    </cdr:to>
    <cdr:sp>
      <cdr:nvSpPr>
        <cdr:cNvPr id="6" name="AutoShape 6"/>
        <cdr:cNvSpPr/>
      </cdr:nvSpPr>
      <cdr:spPr>
        <a:xfrm>
          <a:off x="2518920" y="1137960"/>
          <a:ext cx="907920" cy="231480"/>
        </a:xfrm>
        <a:prstGeom prst="wedgeRoundRectCallout">
          <a:avLst>
            <a:gd name="adj1" fmla="val -55532"/>
            <a:gd name="adj2" fmla="val -11959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S UI Gothic"/>
            </a:rPr>
            <a:t>確率</a:t>
          </a:r>
          <a:r>
            <a:rPr b="0" sz="900" spc="-1" strike="noStrike">
              <a:latin typeface="MS UI Gothic"/>
            </a:rPr>
            <a:t>80%</a:t>
          </a:r>
          <a:r>
            <a:rPr b="0" sz="900" spc="-1" strike="noStrike">
              <a:latin typeface="MS UI Gothic"/>
            </a:rPr>
            <a:t>ライン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1357684355617</cdr:x>
      <cdr:y>0.362883903289044</cdr:y>
    </cdr:from>
    <cdr:to>
      <cdr:x>0.477670572019297</cdr:x>
      <cdr:y>0.367566978871706</cdr:y>
    </cdr:to>
    <cdr:sp>
      <cdr:nvSpPr>
        <cdr:cNvPr id="7" name="Line 7"/>
        <cdr:cNvSpPr/>
      </cdr:nvSpPr>
      <cdr:spPr>
        <a:xfrm flipV="1">
          <a:off x="1582920" y="302760"/>
          <a:ext cx="15480" cy="1809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4989662301861</cdr:x>
      <cdr:y>0.567741232846874</cdr:y>
    </cdr:from>
    <cdr:to>
      <cdr:x>0.697518952446589</cdr:x>
      <cdr:y>0.567741232846874</cdr:y>
    </cdr:to>
    <cdr:sp>
      <cdr:nvSpPr>
        <cdr:cNvPr id="8" name="Line 8"/>
        <cdr:cNvSpPr/>
      </cdr:nvSpPr>
      <cdr:spPr>
        <a:xfrm flipH="1">
          <a:off x="1384200" y="1876680"/>
          <a:ext cx="22593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20705930638</cdr:x>
      <cdr:y>0.0553790285973672</cdr:y>
    </cdr:from>
    <cdr:to>
      <cdr:x>0.256720705930638</cdr:x>
      <cdr:y>0.750907852927826</cdr:y>
    </cdr:to>
    <cdr:sp>
      <cdr:nvSpPr>
        <cdr:cNvPr id="31" name="Line 1"/>
        <cdr:cNvSpPr/>
      </cdr:nvSpPr>
      <cdr:spPr>
        <a:xfrm flipV="1">
          <a:off x="1351080" y="175680"/>
          <a:ext cx="0" cy="2206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1463164375128</cdr:x>
      <cdr:y>0.63322741715842</cdr:y>
    </cdr:from>
    <cdr:to>
      <cdr:x>0.7041521307887</cdr:x>
      <cdr:y>0.63322741715842</cdr:y>
    </cdr:to>
    <cdr:sp>
      <cdr:nvSpPr>
        <cdr:cNvPr id="32" name="Line 2"/>
        <cdr:cNvSpPr/>
      </cdr:nvSpPr>
      <cdr:spPr>
        <a:xfrm flipH="1">
          <a:off x="1007640" y="2008800"/>
          <a:ext cx="26982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899445926534</cdr:x>
      <cdr:y>0.462778029959147</cdr:y>
    </cdr:from>
    <cdr:to>
      <cdr:x>0.704220534920309</cdr:x>
      <cdr:y>0.462778029959147</cdr:y>
    </cdr:to>
    <cdr:sp>
      <cdr:nvSpPr>
        <cdr:cNvPr id="33" name="Line 3"/>
        <cdr:cNvSpPr/>
      </cdr:nvSpPr>
      <cdr:spPr>
        <a:xfrm flipH="1">
          <a:off x="1573560" y="1468080"/>
          <a:ext cx="2132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6971749093645</cdr:x>
      <cdr:y>0.0553790285973672</cdr:y>
    </cdr:from>
    <cdr:to>
      <cdr:x>0.326971749093645</cdr:x>
      <cdr:y>0.549591466182478</cdr:y>
    </cdr:to>
    <cdr:sp>
      <cdr:nvSpPr>
        <cdr:cNvPr id="34" name="Line 4"/>
        <cdr:cNvSpPr/>
      </cdr:nvSpPr>
      <cdr:spPr>
        <a:xfrm flipV="1">
          <a:off x="1720800" y="175680"/>
          <a:ext cx="0" cy="1567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1929680552705</cdr:x>
      <cdr:y>0.22650930549251</cdr:y>
    </cdr:from>
    <cdr:to>
      <cdr:x>0.703946918393871</cdr:x>
      <cdr:y>0.22650930549251</cdr:y>
    </cdr:to>
    <cdr:sp>
      <cdr:nvSpPr>
        <cdr:cNvPr id="35" name="Line 5"/>
        <cdr:cNvSpPr/>
      </cdr:nvSpPr>
      <cdr:spPr>
        <a:xfrm flipH="1">
          <a:off x="2167920" y="718560"/>
          <a:ext cx="15368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5721321567823</cdr:x>
      <cdr:y>0.0553790285973672</cdr:y>
    </cdr:from>
    <cdr:to>
      <cdr:x>0.445721321567823</cdr:x>
      <cdr:y>0.292442124375851</cdr:y>
    </cdr:to>
    <cdr:sp>
      <cdr:nvSpPr>
        <cdr:cNvPr id="36" name="Line 6"/>
        <cdr:cNvSpPr/>
      </cdr:nvSpPr>
      <cdr:spPr>
        <a:xfrm flipV="1">
          <a:off x="2345760" y="175680"/>
          <a:ext cx="0" cy="752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466721389972</cdr:x>
      <cdr:y>0.706536541080345</cdr:y>
    </cdr:from>
    <cdr:to>
      <cdr:x>0.511731308571038</cdr:x>
      <cdr:y>0.823536087153881</cdr:y>
    </cdr:to>
    <cdr:sp>
      <cdr:nvSpPr>
        <cdr:cNvPr id="37" name="AutoShape 7"/>
        <cdr:cNvSpPr/>
      </cdr:nvSpPr>
      <cdr:spPr>
        <a:xfrm>
          <a:off x="1491840" y="2241360"/>
          <a:ext cx="1201320" cy="371160"/>
        </a:xfrm>
        <a:prstGeom prst="wedgeRoundRectCallout">
          <a:avLst>
            <a:gd name="adj1" fmla="val -52541"/>
            <a:gd name="adj2" fmla="val -10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S UI Gothic"/>
            </a:rPr>
            <a:t>最頻点では、成功確率</a:t>
          </a:r>
          <a:r>
            <a:rPr b="0" sz="900" spc="-1" strike="noStrike">
              <a:latin typeface="MS UI Gothic"/>
            </a:rPr>
            <a:t>3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7760448731103</cdr:x>
      <cdr:y>0.293236495687699</cdr:y>
    </cdr:from>
    <cdr:to>
      <cdr:x>0.686025035912169</cdr:x>
      <cdr:y>0.410236041761235</cdr:y>
    </cdr:to>
    <cdr:sp>
      <cdr:nvSpPr>
        <cdr:cNvPr id="38" name="AutoShape 8"/>
        <cdr:cNvSpPr/>
      </cdr:nvSpPr>
      <cdr:spPr>
        <a:xfrm>
          <a:off x="2409120" y="930240"/>
          <a:ext cx="1201320" cy="371160"/>
        </a:xfrm>
        <a:prstGeom prst="wedgeRoundRectCallout">
          <a:avLst>
            <a:gd name="adj1" fmla="val -48305"/>
            <a:gd name="adj2" fmla="val -947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S UI Gothic"/>
            </a:rPr>
            <a:t>確実性を求めるならば、</a:t>
          </a:r>
          <a:r>
            <a:rPr b="0" sz="900" spc="-1" strike="noStrike">
              <a:latin typeface="MS UI Gothic"/>
            </a:rPr>
            <a:t>80%</a:t>
          </a:r>
          <a:r>
            <a:rPr b="0" sz="900" spc="-1" strike="noStrike">
              <a:latin typeface="MS UI Gothic"/>
            </a:rPr>
            <a:t>のこの地点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499655410062</cdr:x>
      <cdr:y>0.0319948464676831</cdr:y>
    </cdr:from>
    <cdr:to>
      <cdr:x>0.225499655410062</cdr:x>
      <cdr:y>0.745973802877389</cdr:y>
    </cdr:to>
    <cdr:sp>
      <cdr:nvSpPr>
        <cdr:cNvPr id="40" name="Line 1"/>
        <cdr:cNvSpPr/>
      </cdr:nvSpPr>
      <cdr:spPr>
        <a:xfrm>
          <a:off x="1177920" y="107280"/>
          <a:ext cx="0" cy="2394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7029634734666</cdr:x>
      <cdr:y>0.688748121108009</cdr:y>
    </cdr:from>
    <cdr:to>
      <cdr:x>0.705995864920744</cdr:x>
      <cdr:y>0.688748121108009</cdr:y>
    </cdr:to>
    <cdr:sp>
      <cdr:nvSpPr>
        <cdr:cNvPr id="41" name="Line 2"/>
        <cdr:cNvSpPr/>
      </cdr:nvSpPr>
      <cdr:spPr>
        <a:xfrm flipH="1">
          <a:off x="1081440" y="2309400"/>
          <a:ext cx="26064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9255685733977</cdr:x>
      <cdr:y>0.469722997637964</cdr:y>
    </cdr:from>
    <cdr:to>
      <cdr:x>0.705720192970365</cdr:x>
      <cdr:y>0.469722997637964</cdr:y>
    </cdr:to>
    <cdr:sp>
      <cdr:nvSpPr>
        <cdr:cNvPr id="42" name="Line 3"/>
        <cdr:cNvSpPr/>
      </cdr:nvSpPr>
      <cdr:spPr>
        <a:xfrm>
          <a:off x="1458720" y="1575000"/>
          <a:ext cx="22276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71605789111</cdr:x>
      <cdr:y>0.0143869443847971</cdr:y>
    </cdr:from>
    <cdr:to>
      <cdr:x>0.31171605789111</cdr:x>
      <cdr:y>0.538436761863861</cdr:y>
    </cdr:to>
    <cdr:sp>
      <cdr:nvSpPr>
        <cdr:cNvPr id="43" name="Line 4"/>
        <cdr:cNvSpPr/>
      </cdr:nvSpPr>
      <cdr:spPr>
        <a:xfrm flipV="1">
          <a:off x="1628280" y="48240"/>
          <a:ext cx="0" cy="1757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171605789111</cdr:x>
      <cdr:y>0.229224822847327</cdr:y>
    </cdr:from>
    <cdr:to>
      <cdr:x>0.705995864920744</cdr:x>
      <cdr:y>0.229224822847327</cdr:y>
    </cdr:to>
    <cdr:sp>
      <cdr:nvSpPr>
        <cdr:cNvPr id="44" name="Line 5"/>
        <cdr:cNvSpPr/>
      </cdr:nvSpPr>
      <cdr:spPr>
        <a:xfrm flipH="1">
          <a:off x="2150640" y="768600"/>
          <a:ext cx="15372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3762922122674</cdr:x>
      <cdr:y>0.0143869443847971</cdr:y>
    </cdr:from>
    <cdr:to>
      <cdr:x>0.443762922122674</cdr:x>
      <cdr:y>0.286343139360103</cdr:y>
    </cdr:to>
    <cdr:sp>
      <cdr:nvSpPr>
        <cdr:cNvPr id="45" name="Line 6"/>
        <cdr:cNvSpPr/>
      </cdr:nvSpPr>
      <cdr:spPr>
        <a:xfrm flipV="1">
          <a:off x="2318040" y="48240"/>
          <a:ext cx="0" cy="91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9240</xdr:colOff>
      <xdr:row>3</xdr:row>
      <xdr:rowOff>56880</xdr:rowOff>
    </xdr:from>
    <xdr:to>
      <xdr:col>9</xdr:col>
      <xdr:colOff>628560</xdr:colOff>
      <xdr:row>13</xdr:row>
      <xdr:rowOff>56880</xdr:rowOff>
    </xdr:to>
    <xdr:graphicFrame>
      <xdr:nvGraphicFramePr>
        <xdr:cNvPr id="46" name="Chart 1"/>
        <xdr:cNvGraphicFramePr/>
      </xdr:nvGraphicFramePr>
      <xdr:xfrm>
        <a:off x="3648960" y="571320"/>
        <a:ext cx="327960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000</xdr:colOff>
      <xdr:row>14</xdr:row>
      <xdr:rowOff>9360</xdr:rowOff>
    </xdr:from>
    <xdr:to>
      <xdr:col>9</xdr:col>
      <xdr:colOff>598320</xdr:colOff>
      <xdr:row>26</xdr:row>
      <xdr:rowOff>9360</xdr:rowOff>
    </xdr:to>
    <xdr:graphicFrame>
      <xdr:nvGraphicFramePr>
        <xdr:cNvPr id="47" name="Chart 2"/>
        <xdr:cNvGraphicFramePr/>
      </xdr:nvGraphicFramePr>
      <xdr:xfrm>
        <a:off x="3618720" y="2409840"/>
        <a:ext cx="3279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75" activeCellId="0" sqref="F7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4.37"/>
    <col collapsed="false" customWidth="true" hidden="false" outlineLevel="0" max="3" min="3" style="0" width="15.12"/>
    <col collapsed="false" customWidth="true" hidden="false" outlineLevel="0" max="4" min="4" style="0" width="13.49"/>
    <col collapsed="false" customWidth="true" hidden="false" outlineLevel="0" max="8" min="8" style="0" width="14.37"/>
    <col collapsed="false" customWidth="true" hidden="false" outlineLevel="0" max="9" min="9" style="0" width="9.25"/>
    <col collapsed="false" customWidth="true" hidden="false" outlineLevel="0" max="10" min="10" style="0" width="7.75"/>
  </cols>
  <sheetData>
    <row r="2" customFormat="false" ht="13.5" hidden="false" customHeight="false" outlineLevel="0" collapsed="false">
      <c r="A2" s="1" t="s">
        <v>0</v>
      </c>
      <c r="C2" s="1" t="s">
        <v>1</v>
      </c>
      <c r="D2" s="1" t="s">
        <v>2</v>
      </c>
    </row>
    <row r="3" customFormat="false" ht="13.5" hidden="false" customHeight="false" outlineLevel="0" collapsed="false">
      <c r="B3" s="1" t="s">
        <v>3</v>
      </c>
      <c r="C3" s="2" t="n">
        <v>38078</v>
      </c>
    </row>
    <row r="4" customFormat="false" ht="13.5" hidden="false" customHeight="false" outlineLevel="0" collapsed="false">
      <c r="B4" s="1" t="s">
        <v>4</v>
      </c>
      <c r="C4" s="2"/>
    </row>
    <row r="5" customFormat="false" ht="13.5" hidden="false" customHeight="false" outlineLevel="0" collapsed="false">
      <c r="B5" s="1" t="s">
        <v>5</v>
      </c>
      <c r="C5" s="2" t="n">
        <v>38261</v>
      </c>
      <c r="D5" s="3" t="n">
        <f aca="false">(C5-C$3)/30</f>
        <v>6.1</v>
      </c>
    </row>
    <row r="6" customFormat="false" ht="13.5" hidden="false" customHeight="false" outlineLevel="0" collapsed="false">
      <c r="B6" s="1" t="s">
        <v>6</v>
      </c>
      <c r="C6" s="2" t="n">
        <v>38292</v>
      </c>
      <c r="D6" s="3" t="n">
        <f aca="false">(C6-C$3)/30</f>
        <v>7.13333333333333</v>
      </c>
    </row>
    <row r="7" customFormat="false" ht="13.5" hidden="false" customHeight="false" outlineLevel="0" collapsed="false">
      <c r="B7" s="1" t="s">
        <v>7</v>
      </c>
      <c r="C7" s="2" t="n">
        <v>38353</v>
      </c>
      <c r="D7" s="3" t="n">
        <f aca="false">(C7-C$3)/30</f>
        <v>9.16666666666667</v>
      </c>
    </row>
    <row r="9" customFormat="false" ht="13.5" hidden="false" customHeight="false" outlineLevel="0" collapsed="false">
      <c r="H9" s="1" t="s">
        <v>8</v>
      </c>
      <c r="I9" s="4" t="n">
        <v>0</v>
      </c>
    </row>
    <row r="10" customFormat="false" ht="13.5" hidden="false" customHeight="false" outlineLevel="0" collapsed="false">
      <c r="H10" s="1" t="s">
        <v>9</v>
      </c>
      <c r="I10" s="4" t="n">
        <v>0</v>
      </c>
    </row>
    <row r="11" customFormat="false" ht="13.5" hidden="false" customHeight="false" outlineLevel="0" collapsed="false">
      <c r="H11" s="1" t="s">
        <v>10</v>
      </c>
      <c r="I11" s="5" t="s">
        <v>11</v>
      </c>
    </row>
    <row r="12" customFormat="false" ht="13.5" hidden="false" customHeight="false" outlineLevel="0" collapsed="false">
      <c r="H12" s="1" t="s">
        <v>6</v>
      </c>
      <c r="I12" s="5" t="s">
        <v>12</v>
      </c>
    </row>
    <row r="13" customFormat="false" ht="13.5" hidden="false" customHeight="false" outlineLevel="0" collapsed="false">
      <c r="H13" s="1" t="s">
        <v>13</v>
      </c>
      <c r="I13" s="5" t="s">
        <v>14</v>
      </c>
    </row>
    <row r="14" customFormat="false" ht="13.5" hidden="false" customHeight="false" outlineLevel="0" collapsed="false">
      <c r="H14" s="1" t="s">
        <v>15</v>
      </c>
      <c r="I14" s="4" t="n">
        <v>0</v>
      </c>
    </row>
    <row r="20" customFormat="false" ht="13.5" hidden="false" customHeight="false" outlineLevel="0" collapsed="false">
      <c r="H20" s="1" t="s">
        <v>16</v>
      </c>
      <c r="I20" s="0" t="s">
        <v>17</v>
      </c>
      <c r="J20" s="6" t="n">
        <f aca="false">I30/(H30-H24)</f>
        <v>3.33333333333333</v>
      </c>
    </row>
    <row r="21" customFormat="false" ht="13.5" hidden="false" customHeight="false" outlineLevel="0" collapsed="false">
      <c r="I21" s="0" t="s">
        <v>18</v>
      </c>
      <c r="J21" s="6" t="n">
        <f aca="false">-I30/(H42-H30)</f>
        <v>-1.66666666666667</v>
      </c>
    </row>
    <row r="23" customFormat="false" ht="13.5" hidden="false" customHeight="false" outlineLevel="0" collapsed="false">
      <c r="H23" s="1" t="s">
        <v>19</v>
      </c>
      <c r="I23" s="1" t="s">
        <v>20</v>
      </c>
      <c r="J23" s="1" t="s">
        <v>21</v>
      </c>
      <c r="K23" s="1" t="s">
        <v>22</v>
      </c>
    </row>
    <row r="24" customFormat="false" ht="13.5" hidden="false" customHeight="false" outlineLevel="0" collapsed="false">
      <c r="H24" s="7" t="n">
        <v>0</v>
      </c>
      <c r="I24" s="8" t="n">
        <v>1</v>
      </c>
      <c r="J24" s="9" t="n">
        <f aca="false">I24/I$43</f>
        <v>0.00110864745011086</v>
      </c>
      <c r="K24" s="9" t="n">
        <f aca="false">J24</f>
        <v>0.00110864745011086</v>
      </c>
    </row>
    <row r="25" customFormat="false" ht="13.5" hidden="false" customHeight="false" outlineLevel="0" collapsed="false">
      <c r="H25" s="10" t="n">
        <f aca="false">H24+5</f>
        <v>5</v>
      </c>
      <c r="I25" s="10" t="n">
        <f aca="false">$J$20*H25</f>
        <v>16.6666666666667</v>
      </c>
      <c r="J25" s="9" t="n">
        <f aca="false">I25/I$43</f>
        <v>0.0184774575018477</v>
      </c>
      <c r="K25" s="9" t="n">
        <f aca="false">K24+J25</f>
        <v>0.0195861049519586</v>
      </c>
    </row>
    <row r="26" customFormat="false" ht="13.5" hidden="false" customHeight="false" outlineLevel="0" collapsed="false">
      <c r="H26" s="10" t="n">
        <f aca="false">H25+5</f>
        <v>10</v>
      </c>
      <c r="I26" s="10" t="n">
        <f aca="false">$J$20*H26</f>
        <v>33.3333333333333</v>
      </c>
      <c r="J26" s="9" t="n">
        <f aca="false">I26/I$43</f>
        <v>0.0369549150036955</v>
      </c>
      <c r="K26" s="9" t="n">
        <f aca="false">K25+J26</f>
        <v>0.0565410199556541</v>
      </c>
    </row>
    <row r="27" customFormat="false" ht="13.5" hidden="false" customHeight="false" outlineLevel="0" collapsed="false">
      <c r="H27" s="10" t="n">
        <f aca="false">H26+5</f>
        <v>15</v>
      </c>
      <c r="I27" s="10" t="n">
        <f aca="false">$J$20*H27</f>
        <v>50</v>
      </c>
      <c r="J27" s="9" t="n">
        <f aca="false">I27/I$43</f>
        <v>0.0554323725055432</v>
      </c>
      <c r="K27" s="9" t="n">
        <f aca="false">K26+J27</f>
        <v>0.111973392461197</v>
      </c>
    </row>
    <row r="28" customFormat="false" ht="13.5" hidden="false" customHeight="false" outlineLevel="0" collapsed="false">
      <c r="H28" s="10" t="n">
        <f aca="false">H27+5</f>
        <v>20</v>
      </c>
      <c r="I28" s="10" t="n">
        <f aca="false">$J$20*H28</f>
        <v>66.6666666666667</v>
      </c>
      <c r="J28" s="9" t="n">
        <f aca="false">I28/I$43</f>
        <v>0.073909830007391</v>
      </c>
      <c r="K28" s="9" t="n">
        <f aca="false">K27+J28</f>
        <v>0.185883222468588</v>
      </c>
    </row>
    <row r="29" customFormat="false" ht="13.5" hidden="false" customHeight="false" outlineLevel="0" collapsed="false">
      <c r="H29" s="10" t="n">
        <f aca="false">H28+5</f>
        <v>25</v>
      </c>
      <c r="I29" s="10" t="n">
        <f aca="false">$J$20*H29</f>
        <v>83.3333333333333</v>
      </c>
      <c r="J29" s="9" t="n">
        <f aca="false">I29/I$43</f>
        <v>0.0923872875092387</v>
      </c>
      <c r="K29" s="9" t="n">
        <f aca="false">K28+J29</f>
        <v>0.278270509977827</v>
      </c>
    </row>
    <row r="30" customFormat="false" ht="13.5" hidden="false" customHeight="false" outlineLevel="0" collapsed="false">
      <c r="H30" s="7" t="n">
        <f aca="false">H29+5</f>
        <v>30</v>
      </c>
      <c r="I30" s="11" t="n">
        <v>100</v>
      </c>
      <c r="J30" s="9" t="n">
        <f aca="false">I30/I$43</f>
        <v>0.110864745011086</v>
      </c>
      <c r="K30" s="9" t="n">
        <f aca="false">K29+J30</f>
        <v>0.389135254988914</v>
      </c>
    </row>
    <row r="31" customFormat="false" ht="13.5" hidden="false" customHeight="false" outlineLevel="0" collapsed="false">
      <c r="H31" s="10" t="n">
        <f aca="false">H30+5</f>
        <v>35</v>
      </c>
      <c r="I31" s="10" t="n">
        <f aca="false">$J$21*(H31-H$30)+I$30</f>
        <v>91.6666666666667</v>
      </c>
      <c r="J31" s="9" t="n">
        <f aca="false">I31/I$43</f>
        <v>0.101626016260163</v>
      </c>
      <c r="K31" s="9" t="n">
        <f aca="false">K30+J31</f>
        <v>0.490761271249076</v>
      </c>
    </row>
    <row r="32" customFormat="false" ht="13.5" hidden="false" customHeight="false" outlineLevel="0" collapsed="false">
      <c r="H32" s="12" t="n">
        <f aca="false">H31+5</f>
        <v>40</v>
      </c>
      <c r="I32" s="12" t="n">
        <f aca="false">$J$21*(H32-H$30)+I$30</f>
        <v>83.3333333333333</v>
      </c>
      <c r="J32" s="13" t="n">
        <f aca="false">I32/I$43</f>
        <v>0.0923872875092387</v>
      </c>
      <c r="K32" s="13" t="n">
        <f aca="false">K31+J32</f>
        <v>0.583148558758315</v>
      </c>
    </row>
    <row r="33" customFormat="false" ht="13.5" hidden="false" customHeight="false" outlineLevel="0" collapsed="false">
      <c r="H33" s="10" t="n">
        <f aca="false">H32+5</f>
        <v>45</v>
      </c>
      <c r="I33" s="10" t="n">
        <f aca="false">$J$21*(H33-H$30)+I$30</f>
        <v>75</v>
      </c>
      <c r="J33" s="9" t="n">
        <f aca="false">I33/I$43</f>
        <v>0.0831485587583149</v>
      </c>
      <c r="K33" s="9" t="n">
        <f aca="false">K32+J33</f>
        <v>0.66629711751663</v>
      </c>
    </row>
    <row r="34" customFormat="false" ht="13.5" hidden="false" customHeight="false" outlineLevel="0" collapsed="false">
      <c r="H34" s="10" t="n">
        <f aca="false">H33+5</f>
        <v>50</v>
      </c>
      <c r="I34" s="10" t="n">
        <f aca="false">$J$21*(H34-H$30)+I$30</f>
        <v>66.6666666666667</v>
      </c>
      <c r="J34" s="9" t="n">
        <f aca="false">I34/I$43</f>
        <v>0.073909830007391</v>
      </c>
      <c r="K34" s="9" t="n">
        <f aca="false">K33+J34</f>
        <v>0.740206947524021</v>
      </c>
    </row>
    <row r="35" customFormat="false" ht="13.5" hidden="false" customHeight="false" outlineLevel="0" collapsed="false">
      <c r="H35" s="12" t="n">
        <f aca="false">H34+5</f>
        <v>55</v>
      </c>
      <c r="I35" s="12" t="n">
        <f aca="false">$J$21*(H35-H$30)+I$30</f>
        <v>58.3333333333333</v>
      </c>
      <c r="J35" s="13" t="n">
        <f aca="false">I35/I$43</f>
        <v>0.0646711012564671</v>
      </c>
      <c r="K35" s="13" t="n">
        <f aca="false">K34+J35</f>
        <v>0.804878048780488</v>
      </c>
    </row>
    <row r="36" customFormat="false" ht="13.5" hidden="false" customHeight="false" outlineLevel="0" collapsed="false">
      <c r="H36" s="10" t="n">
        <f aca="false">H35+5</f>
        <v>60</v>
      </c>
      <c r="I36" s="10" t="n">
        <f aca="false">$J$21*(H36-H$30)+I$30</f>
        <v>50</v>
      </c>
      <c r="J36" s="9" t="n">
        <f aca="false">I36/I$43</f>
        <v>0.0554323725055432</v>
      </c>
      <c r="K36" s="9" t="n">
        <f aca="false">K35+J36</f>
        <v>0.860310421286031</v>
      </c>
    </row>
    <row r="37" customFormat="false" ht="13.5" hidden="false" customHeight="false" outlineLevel="0" collapsed="false">
      <c r="H37" s="10" t="n">
        <f aca="false">H36+5</f>
        <v>65</v>
      </c>
      <c r="I37" s="10" t="n">
        <f aca="false">$J$21*(H37-H$30)+I$30</f>
        <v>41.6666666666667</v>
      </c>
      <c r="J37" s="9" t="n">
        <f aca="false">I37/I$43</f>
        <v>0.0461936437546194</v>
      </c>
      <c r="K37" s="9" t="n">
        <f aca="false">K36+J37</f>
        <v>0.90650406504065</v>
      </c>
    </row>
    <row r="38" customFormat="false" ht="13.5" hidden="false" customHeight="false" outlineLevel="0" collapsed="false">
      <c r="H38" s="10" t="n">
        <f aca="false">H37+5</f>
        <v>70</v>
      </c>
      <c r="I38" s="10" t="n">
        <f aca="false">$J$21*(H38-H$30)+I$30</f>
        <v>33.3333333333333</v>
      </c>
      <c r="J38" s="9" t="n">
        <f aca="false">I38/I$43</f>
        <v>0.0369549150036955</v>
      </c>
      <c r="K38" s="9" t="n">
        <f aca="false">K37+J38</f>
        <v>0.943458980044346</v>
      </c>
    </row>
    <row r="39" customFormat="false" ht="13.5" hidden="false" customHeight="false" outlineLevel="0" collapsed="false">
      <c r="H39" s="10" t="n">
        <f aca="false">H38+5</f>
        <v>75</v>
      </c>
      <c r="I39" s="10" t="n">
        <f aca="false">$J$21*(H39-H$30)+I$30</f>
        <v>25</v>
      </c>
      <c r="J39" s="9" t="n">
        <f aca="false">I39/I$43</f>
        <v>0.0277161862527716</v>
      </c>
      <c r="K39" s="9" t="n">
        <f aca="false">K38+J39</f>
        <v>0.971175166297117</v>
      </c>
    </row>
    <row r="40" customFormat="false" ht="13.5" hidden="false" customHeight="false" outlineLevel="0" collapsed="false">
      <c r="H40" s="10" t="n">
        <f aca="false">H39+5</f>
        <v>80</v>
      </c>
      <c r="I40" s="10" t="n">
        <f aca="false">$J$21*(H40-H$30)+I$30</f>
        <v>16.6666666666667</v>
      </c>
      <c r="J40" s="9" t="n">
        <f aca="false">I40/I$43</f>
        <v>0.0184774575018477</v>
      </c>
      <c r="K40" s="9" t="n">
        <f aca="false">K39+J40</f>
        <v>0.989652623798965</v>
      </c>
    </row>
    <row r="41" customFormat="false" ht="13.5" hidden="false" customHeight="false" outlineLevel="0" collapsed="false">
      <c r="H41" s="10" t="n">
        <f aca="false">H40+5</f>
        <v>85</v>
      </c>
      <c r="I41" s="10" t="n">
        <f aca="false">$J$21*(H41-H$30)+I$30</f>
        <v>8.33333333333333</v>
      </c>
      <c r="J41" s="9" t="n">
        <f aca="false">I41/I$43</f>
        <v>0.00923872875092387</v>
      </c>
      <c r="K41" s="9" t="n">
        <f aca="false">K40+J41</f>
        <v>0.998891352549889</v>
      </c>
    </row>
    <row r="42" customFormat="false" ht="13.5" hidden="false" customHeight="false" outlineLevel="0" collapsed="false">
      <c r="H42" s="7" t="n">
        <f aca="false">H41+5</f>
        <v>90</v>
      </c>
      <c r="I42" s="10" t="n">
        <v>1</v>
      </c>
      <c r="J42" s="9" t="n">
        <f aca="false">I42/I$43</f>
        <v>0.00110864745011086</v>
      </c>
      <c r="K42" s="9" t="n">
        <f aca="false">K41+J42</f>
        <v>1</v>
      </c>
    </row>
    <row r="43" customFormat="false" ht="13.5" hidden="false" customHeight="false" outlineLevel="0" collapsed="false">
      <c r="H43" s="2"/>
      <c r="I43" s="10" t="n">
        <f aca="false">SUM(I24:I42)</f>
        <v>902</v>
      </c>
    </row>
    <row r="44" customFormat="false" ht="13.5" hidden="false" customHeight="false" outlineLevel="0" collapsed="false">
      <c r="H44" s="2"/>
    </row>
    <row r="45" customFormat="false" ht="13.5" hidden="false" customHeight="false" outlineLevel="0" collapsed="false">
      <c r="H45" s="2"/>
    </row>
    <row r="51" customFormat="false" ht="13.5" hidden="false" customHeight="false" outlineLevel="0" collapsed="false">
      <c r="H51" s="1" t="s">
        <v>23</v>
      </c>
      <c r="I51" s="0" t="s">
        <v>17</v>
      </c>
      <c r="J51" s="6" t="n">
        <f aca="false">I61/(H61-H55)</f>
        <v>3.33333333333333</v>
      </c>
    </row>
    <row r="52" customFormat="false" ht="13.5" hidden="false" customHeight="false" outlineLevel="0" collapsed="false">
      <c r="I52" s="0" t="s">
        <v>18</v>
      </c>
      <c r="J52" s="6" t="n">
        <f aca="false">-I61/(H79-H61)</f>
        <v>-1.11111111111111</v>
      </c>
    </row>
    <row r="54" customFormat="false" ht="13.5" hidden="false" customHeight="false" outlineLevel="0" collapsed="false">
      <c r="H54" s="1" t="s">
        <v>19</v>
      </c>
      <c r="I54" s="1" t="s">
        <v>20</v>
      </c>
      <c r="J54" s="1" t="s">
        <v>21</v>
      </c>
      <c r="K54" s="1" t="s">
        <v>22</v>
      </c>
    </row>
    <row r="55" customFormat="false" ht="13.5" hidden="false" customHeight="false" outlineLevel="0" collapsed="false">
      <c r="H55" s="7" t="n">
        <v>0</v>
      </c>
      <c r="I55" s="10" t="n">
        <v>1</v>
      </c>
      <c r="J55" s="9" t="n">
        <f aca="false">I55/I$80</f>
        <v>0.000831946755407654</v>
      </c>
      <c r="K55" s="9" t="n">
        <f aca="false">J55</f>
        <v>0.000831946755407654</v>
      </c>
    </row>
    <row r="56" customFormat="false" ht="13.5" hidden="false" customHeight="false" outlineLevel="0" collapsed="false">
      <c r="H56" s="10" t="n">
        <f aca="false">H55+5</f>
        <v>5</v>
      </c>
      <c r="I56" s="10" t="n">
        <f aca="false">$J$51*H56</f>
        <v>16.6666666666667</v>
      </c>
      <c r="J56" s="9" t="n">
        <f aca="false">I56/I$80</f>
        <v>0.0138657792567942</v>
      </c>
      <c r="K56" s="9" t="n">
        <f aca="false">K55+J56</f>
        <v>0.0146977260122019</v>
      </c>
    </row>
    <row r="57" customFormat="false" ht="13.5" hidden="false" customHeight="false" outlineLevel="0" collapsed="false">
      <c r="H57" s="10" t="n">
        <f aca="false">H56+5</f>
        <v>10</v>
      </c>
      <c r="I57" s="10" t="n">
        <f aca="false">$J$51*H57</f>
        <v>33.3333333333333</v>
      </c>
      <c r="J57" s="9" t="n">
        <f aca="false">I57/I$80</f>
        <v>0.0277315585135885</v>
      </c>
      <c r="K57" s="9" t="n">
        <f aca="false">K56+J57</f>
        <v>0.0424292845257904</v>
      </c>
    </row>
    <row r="58" customFormat="false" ht="13.5" hidden="false" customHeight="false" outlineLevel="0" collapsed="false">
      <c r="H58" s="10" t="n">
        <f aca="false">H57+5</f>
        <v>15</v>
      </c>
      <c r="I58" s="10" t="n">
        <f aca="false">$J$51*H58</f>
        <v>50</v>
      </c>
      <c r="J58" s="9" t="n">
        <f aca="false">I58/I$80</f>
        <v>0.0415973377703827</v>
      </c>
      <c r="K58" s="9" t="n">
        <f aca="false">K57+J58</f>
        <v>0.0840266222961731</v>
      </c>
    </row>
    <row r="59" customFormat="false" ht="13.5" hidden="false" customHeight="false" outlineLevel="0" collapsed="false">
      <c r="H59" s="10" t="n">
        <f aca="false">H58+5</f>
        <v>20</v>
      </c>
      <c r="I59" s="10" t="n">
        <f aca="false">$J$51*H59</f>
        <v>66.6666666666667</v>
      </c>
      <c r="J59" s="9" t="n">
        <f aca="false">I59/I$80</f>
        <v>0.0554631170271769</v>
      </c>
      <c r="K59" s="9" t="n">
        <f aca="false">K58+J59</f>
        <v>0.13948973932335</v>
      </c>
    </row>
    <row r="60" customFormat="false" ht="13.5" hidden="false" customHeight="false" outlineLevel="0" collapsed="false">
      <c r="H60" s="8" t="n">
        <f aca="false">H59+5</f>
        <v>25</v>
      </c>
      <c r="I60" s="10" t="n">
        <f aca="false">$J$51*H60</f>
        <v>83.3333333333333</v>
      </c>
      <c r="J60" s="9" t="n">
        <f aca="false">I60/I$80</f>
        <v>0.0693288962839712</v>
      </c>
      <c r="K60" s="9" t="n">
        <f aca="false">K59+J60</f>
        <v>0.208818635607321</v>
      </c>
    </row>
    <row r="61" customFormat="false" ht="13.5" hidden="false" customHeight="false" outlineLevel="0" collapsed="false">
      <c r="H61" s="7" t="n">
        <f aca="false">H60+5</f>
        <v>30</v>
      </c>
      <c r="I61" s="14" t="n">
        <v>100</v>
      </c>
      <c r="J61" s="9" t="n">
        <f aca="false">I61/I$80</f>
        <v>0.0831946755407654</v>
      </c>
      <c r="K61" s="9" t="n">
        <f aca="false">K60+J61</f>
        <v>0.292013311148087</v>
      </c>
    </row>
    <row r="62" customFormat="false" ht="13.5" hidden="false" customHeight="false" outlineLevel="0" collapsed="false">
      <c r="H62" s="10" t="n">
        <f aca="false">H61+5</f>
        <v>35</v>
      </c>
      <c r="I62" s="10" t="n">
        <f aca="false">$J$52*(H62-H$61)+I$61</f>
        <v>94.4444444444444</v>
      </c>
      <c r="J62" s="9" t="n">
        <f aca="false">I62/I$80</f>
        <v>0.078572749121834</v>
      </c>
      <c r="K62" s="9" t="n">
        <f aca="false">K61+J62</f>
        <v>0.370586060269921</v>
      </c>
    </row>
    <row r="63" customFormat="false" ht="13.5" hidden="false" customHeight="false" outlineLevel="0" collapsed="false">
      <c r="H63" s="10" t="n">
        <f aca="false">H62+5</f>
        <v>40</v>
      </c>
      <c r="I63" s="10" t="n">
        <f aca="false">$J$52*(H63-H$61)+I$61</f>
        <v>88.8888888888889</v>
      </c>
      <c r="J63" s="9" t="n">
        <f aca="false">I63/I$80</f>
        <v>0.0739508227029026</v>
      </c>
      <c r="K63" s="9" t="n">
        <f aca="false">K62+J63</f>
        <v>0.444536882972823</v>
      </c>
    </row>
    <row r="64" customFormat="false" ht="13.5" hidden="false" customHeight="false" outlineLevel="0" collapsed="false">
      <c r="H64" s="12" t="n">
        <f aca="false">H63+5</f>
        <v>45</v>
      </c>
      <c r="I64" s="12" t="n">
        <f aca="false">$J$52*(H64-H$61)+I$61</f>
        <v>83.3333333333333</v>
      </c>
      <c r="J64" s="13" t="n">
        <f aca="false">I64/I$80</f>
        <v>0.0693288962839712</v>
      </c>
      <c r="K64" s="13" t="n">
        <f aca="false">K63+J64</f>
        <v>0.513865779256794</v>
      </c>
    </row>
    <row r="65" customFormat="false" ht="13.5" hidden="false" customHeight="false" outlineLevel="0" collapsed="false">
      <c r="H65" s="10" t="n">
        <f aca="false">H64+5</f>
        <v>50</v>
      </c>
      <c r="I65" s="10" t="n">
        <f aca="false">$J$52*(H65-H$61)+I$61</f>
        <v>77.7777777777778</v>
      </c>
      <c r="J65" s="9" t="n">
        <f aca="false">I65/I$80</f>
        <v>0.0647069698650397</v>
      </c>
      <c r="K65" s="9" t="n">
        <f aca="false">K64+J65</f>
        <v>0.578572749121834</v>
      </c>
    </row>
    <row r="66" customFormat="false" ht="13.5" hidden="false" customHeight="false" outlineLevel="0" collapsed="false">
      <c r="H66" s="10" t="n">
        <f aca="false">H65+5</f>
        <v>55</v>
      </c>
      <c r="I66" s="10" t="n">
        <f aca="false">$J$52*(H66-H$61)+I$61</f>
        <v>72.2222222222222</v>
      </c>
      <c r="J66" s="9" t="n">
        <f aca="false">I66/I$80</f>
        <v>0.0600850434461083</v>
      </c>
      <c r="K66" s="9" t="n">
        <f aca="false">K65+J66</f>
        <v>0.638657792567942</v>
      </c>
    </row>
    <row r="67" customFormat="false" ht="13.5" hidden="false" customHeight="false" outlineLevel="0" collapsed="false">
      <c r="H67" s="10" t="n">
        <f aca="false">H66+5</f>
        <v>60</v>
      </c>
      <c r="I67" s="10" t="n">
        <f aca="false">$J$52*(H67-H$61)+I$61</f>
        <v>66.6666666666667</v>
      </c>
      <c r="J67" s="9" t="n">
        <f aca="false">I67/I$80</f>
        <v>0.0554631170271769</v>
      </c>
      <c r="K67" s="9" t="n">
        <f aca="false">K66+J67</f>
        <v>0.694120909595119</v>
      </c>
    </row>
    <row r="68" customFormat="false" ht="13.5" hidden="false" customHeight="false" outlineLevel="0" collapsed="false">
      <c r="H68" s="10" t="n">
        <f aca="false">H67+5</f>
        <v>65</v>
      </c>
      <c r="I68" s="10" t="n">
        <f aca="false">$J$52*(H68-H$61)+I$61</f>
        <v>61.1111111111111</v>
      </c>
      <c r="J68" s="9" t="n">
        <f aca="false">I68/I$80</f>
        <v>0.0508411906082455</v>
      </c>
      <c r="K68" s="9" t="n">
        <f aca="false">K67+J68</f>
        <v>0.744962100203365</v>
      </c>
    </row>
    <row r="69" customFormat="false" ht="13.5" hidden="false" customHeight="false" outlineLevel="0" collapsed="false">
      <c r="H69" s="12" t="n">
        <f aca="false">H68+5</f>
        <v>70</v>
      </c>
      <c r="I69" s="12" t="n">
        <f aca="false">$J$52*(H69-H$61)+I$61</f>
        <v>55.5555555555556</v>
      </c>
      <c r="J69" s="13" t="n">
        <f aca="false">I69/I$80</f>
        <v>0.0462192641893141</v>
      </c>
      <c r="K69" s="13" t="n">
        <f aca="false">K68+J69</f>
        <v>0.791181364392679</v>
      </c>
    </row>
    <row r="70" customFormat="false" ht="13.5" hidden="false" customHeight="false" outlineLevel="0" collapsed="false">
      <c r="H70" s="10" t="n">
        <f aca="false">H69+5</f>
        <v>75</v>
      </c>
      <c r="I70" s="10" t="n">
        <f aca="false">$J$52*(H70-H$61)+I$61</f>
        <v>50</v>
      </c>
      <c r="J70" s="9" t="n">
        <f aca="false">I70/I$80</f>
        <v>0.0415973377703827</v>
      </c>
      <c r="K70" s="9" t="n">
        <f aca="false">K69+J70</f>
        <v>0.832778702163062</v>
      </c>
    </row>
    <row r="71" customFormat="false" ht="13.5" hidden="false" customHeight="false" outlineLevel="0" collapsed="false">
      <c r="H71" s="10" t="n">
        <f aca="false">H70+5</f>
        <v>80</v>
      </c>
      <c r="I71" s="10" t="n">
        <f aca="false">$J$52*(H71-H$61)+I$61</f>
        <v>44.4444444444444</v>
      </c>
      <c r="J71" s="9" t="n">
        <f aca="false">I71/I$80</f>
        <v>0.0369754113514513</v>
      </c>
      <c r="K71" s="9" t="n">
        <f aca="false">K70+J71</f>
        <v>0.869754113514513</v>
      </c>
    </row>
    <row r="72" customFormat="false" ht="13.5" hidden="false" customHeight="false" outlineLevel="0" collapsed="false">
      <c r="H72" s="10" t="n">
        <f aca="false">H71+5</f>
        <v>85</v>
      </c>
      <c r="I72" s="10" t="n">
        <f aca="false">$J$52*(H72-H$61)+I$61</f>
        <v>38.8888888888889</v>
      </c>
      <c r="J72" s="9" t="n">
        <f aca="false">I72/I$80</f>
        <v>0.0323534849325199</v>
      </c>
      <c r="K72" s="9" t="n">
        <f aca="false">K71+J72</f>
        <v>0.902107598447033</v>
      </c>
    </row>
    <row r="73" customFormat="false" ht="13.5" hidden="false" customHeight="false" outlineLevel="0" collapsed="false">
      <c r="H73" s="10" t="n">
        <f aca="false">H72+5</f>
        <v>90</v>
      </c>
      <c r="I73" s="10" t="n">
        <f aca="false">$J$52*(H73-H$61)+I$61</f>
        <v>33.3333333333333</v>
      </c>
      <c r="J73" s="9" t="n">
        <f aca="false">I73/I$80</f>
        <v>0.0277315585135885</v>
      </c>
      <c r="K73" s="9" t="n">
        <f aca="false">K72+J73</f>
        <v>0.929839156960621</v>
      </c>
    </row>
    <row r="74" customFormat="false" ht="13.5" hidden="false" customHeight="false" outlineLevel="0" collapsed="false">
      <c r="H74" s="10" t="n">
        <f aca="false">H73+5</f>
        <v>95</v>
      </c>
      <c r="I74" s="10" t="n">
        <f aca="false">$J$52*(H74-H$61)+I$61</f>
        <v>27.7777777777778</v>
      </c>
      <c r="J74" s="9" t="n">
        <f aca="false">I74/I$80</f>
        <v>0.023109632094657</v>
      </c>
      <c r="K74" s="9" t="n">
        <f aca="false">K73+J74</f>
        <v>0.952948789055278</v>
      </c>
    </row>
    <row r="75" customFormat="false" ht="13.5" hidden="false" customHeight="false" outlineLevel="0" collapsed="false">
      <c r="H75" s="8" t="n">
        <f aca="false">H74+5</f>
        <v>100</v>
      </c>
      <c r="I75" s="10" t="n">
        <f aca="false">$J$52*(H75-H$61)+I$61</f>
        <v>22.2222222222222</v>
      </c>
      <c r="J75" s="9" t="n">
        <f aca="false">I75/I$80</f>
        <v>0.0184877056757256</v>
      </c>
      <c r="K75" s="9" t="n">
        <f aca="false">K74+J75</f>
        <v>0.971436494731004</v>
      </c>
    </row>
    <row r="76" customFormat="false" ht="13.5" hidden="false" customHeight="false" outlineLevel="0" collapsed="false">
      <c r="H76" s="8" t="n">
        <f aca="false">H75+5</f>
        <v>105</v>
      </c>
      <c r="I76" s="10" t="n">
        <f aca="false">$J$52*(H76-H$61)+I$61</f>
        <v>16.6666666666667</v>
      </c>
      <c r="J76" s="9" t="n">
        <f aca="false">I76/I$80</f>
        <v>0.0138657792567942</v>
      </c>
      <c r="K76" s="9" t="n">
        <f aca="false">K75+J76</f>
        <v>0.985302273987798</v>
      </c>
    </row>
    <row r="77" customFormat="false" ht="13.5" hidden="false" customHeight="false" outlineLevel="0" collapsed="false">
      <c r="H77" s="8" t="n">
        <f aca="false">H76+5</f>
        <v>110</v>
      </c>
      <c r="I77" s="10" t="n">
        <f aca="false">$J$52*(H77-H$61)+I$61</f>
        <v>11.1111111111111</v>
      </c>
      <c r="J77" s="9" t="n">
        <f aca="false">I77/I$80</f>
        <v>0.00924385283786283</v>
      </c>
      <c r="K77" s="9" t="n">
        <f aca="false">K76+J77</f>
        <v>0.994546126825661</v>
      </c>
    </row>
    <row r="78" customFormat="false" ht="13.5" hidden="false" customHeight="false" outlineLevel="0" collapsed="false">
      <c r="H78" s="8" t="n">
        <f aca="false">H77+5</f>
        <v>115</v>
      </c>
      <c r="I78" s="10" t="n">
        <f aca="false">$J$52*(H78-H$61)+I$61</f>
        <v>5.55555555555556</v>
      </c>
      <c r="J78" s="9" t="n">
        <f aca="false">I78/I$80</f>
        <v>0.00462192641893141</v>
      </c>
      <c r="K78" s="9" t="n">
        <f aca="false">K77+J78</f>
        <v>0.999168053244592</v>
      </c>
    </row>
    <row r="79" customFormat="false" ht="13.5" hidden="false" customHeight="false" outlineLevel="0" collapsed="false">
      <c r="H79" s="7" t="n">
        <f aca="false">H78+5</f>
        <v>120</v>
      </c>
      <c r="I79" s="15" t="n">
        <v>1</v>
      </c>
      <c r="J79" s="9" t="n">
        <f aca="false">I79/I$80</f>
        <v>0.000831946755407654</v>
      </c>
      <c r="K79" s="9" t="n">
        <f aca="false">K78+J79</f>
        <v>1</v>
      </c>
    </row>
    <row r="80" customFormat="false" ht="13.5" hidden="false" customHeight="false" outlineLevel="0" collapsed="false">
      <c r="I80" s="10" t="n">
        <f aca="false">SUM(I55:I79)</f>
        <v>1202</v>
      </c>
    </row>
    <row r="83" customFormat="false" ht="13.5" hidden="false" customHeight="false" outlineLevel="0" collapsed="false">
      <c r="H83" s="1" t="s">
        <v>24</v>
      </c>
      <c r="I83" s="0" t="s">
        <v>17</v>
      </c>
      <c r="J83" s="6" t="n">
        <f aca="false">I93/(H93-H87)</f>
        <v>3.33333333333333</v>
      </c>
    </row>
    <row r="84" customFormat="false" ht="13.5" hidden="false" customHeight="false" outlineLevel="0" collapsed="false">
      <c r="I84" s="0" t="s">
        <v>18</v>
      </c>
      <c r="J84" s="6" t="n">
        <f aca="false">-I93/(H117-H93)</f>
        <v>-0.833333333333333</v>
      </c>
    </row>
    <row r="86" customFormat="false" ht="13.5" hidden="false" customHeight="false" outlineLevel="0" collapsed="false">
      <c r="H86" s="1" t="s">
        <v>19</v>
      </c>
      <c r="I86" s="1" t="s">
        <v>20</v>
      </c>
      <c r="J86" s="1" t="s">
        <v>21</v>
      </c>
      <c r="K86" s="1" t="s">
        <v>22</v>
      </c>
    </row>
    <row r="87" customFormat="false" ht="13.5" hidden="false" customHeight="false" outlineLevel="0" collapsed="false">
      <c r="H87" s="7" t="n">
        <v>0</v>
      </c>
      <c r="I87" s="10" t="n">
        <v>1</v>
      </c>
      <c r="J87" s="9" t="n">
        <f aca="false">I87/I$118</f>
        <v>0.00066577896138482</v>
      </c>
      <c r="K87" s="9" t="n">
        <f aca="false">J87</f>
        <v>0.00066577896138482</v>
      </c>
    </row>
    <row r="88" customFormat="false" ht="13.5" hidden="false" customHeight="false" outlineLevel="0" collapsed="false">
      <c r="H88" s="10" t="n">
        <f aca="false">H87+5</f>
        <v>5</v>
      </c>
      <c r="I88" s="10" t="n">
        <f aca="false">$J$83*H88</f>
        <v>16.6666666666667</v>
      </c>
      <c r="J88" s="9" t="n">
        <f aca="false">I88/I$118</f>
        <v>0.0110963160230803</v>
      </c>
      <c r="K88" s="9" t="n">
        <f aca="false">K87+J88</f>
        <v>0.0117620949844652</v>
      </c>
    </row>
    <row r="89" customFormat="false" ht="13.5" hidden="false" customHeight="false" outlineLevel="0" collapsed="false">
      <c r="H89" s="10" t="n">
        <f aca="false">H88+5</f>
        <v>10</v>
      </c>
      <c r="I89" s="10" t="n">
        <f aca="false">$J$83*H89</f>
        <v>33.3333333333333</v>
      </c>
      <c r="J89" s="9" t="n">
        <f aca="false">I89/I$118</f>
        <v>0.0221926320461607</v>
      </c>
      <c r="K89" s="9" t="n">
        <f aca="false">K88+J89</f>
        <v>0.0339547270306258</v>
      </c>
    </row>
    <row r="90" customFormat="false" ht="13.5" hidden="false" customHeight="false" outlineLevel="0" collapsed="false">
      <c r="H90" s="10" t="n">
        <f aca="false">H89+5</f>
        <v>15</v>
      </c>
      <c r="I90" s="10" t="n">
        <f aca="false">$J$83*H90</f>
        <v>50</v>
      </c>
      <c r="J90" s="9" t="n">
        <f aca="false">I90/I$118</f>
        <v>0.033288948069241</v>
      </c>
      <c r="K90" s="9" t="n">
        <f aca="false">K89+J90</f>
        <v>0.0672436750998668</v>
      </c>
    </row>
    <row r="91" customFormat="false" ht="13.5" hidden="false" customHeight="false" outlineLevel="0" collapsed="false">
      <c r="H91" s="10" t="n">
        <f aca="false">H90+5</f>
        <v>20</v>
      </c>
      <c r="I91" s="10" t="n">
        <f aca="false">$J$83*H91</f>
        <v>66.6666666666667</v>
      </c>
      <c r="J91" s="9" t="n">
        <f aca="false">I91/I$118</f>
        <v>0.0443852640923214</v>
      </c>
      <c r="K91" s="9" t="n">
        <f aca="false">K90+J91</f>
        <v>0.111628939192188</v>
      </c>
    </row>
    <row r="92" customFormat="false" ht="13.5" hidden="false" customHeight="false" outlineLevel="0" collapsed="false">
      <c r="H92" s="10" t="n">
        <f aca="false">H91+5</f>
        <v>25</v>
      </c>
      <c r="I92" s="10" t="n">
        <f aca="false">$J$83*H92</f>
        <v>83.3333333333333</v>
      </c>
      <c r="J92" s="9" t="n">
        <f aca="false">I92/I$118</f>
        <v>0.0554815801154017</v>
      </c>
      <c r="K92" s="9" t="n">
        <f aca="false">K91+J92</f>
        <v>0.16711051930759</v>
      </c>
    </row>
    <row r="93" customFormat="false" ht="13.5" hidden="false" customHeight="false" outlineLevel="0" collapsed="false">
      <c r="H93" s="7" t="n">
        <f aca="false">H92+5</f>
        <v>30</v>
      </c>
      <c r="I93" s="0" t="n">
        <v>100</v>
      </c>
      <c r="J93" s="9" t="n">
        <f aca="false">I93/I$118</f>
        <v>0.066577896138482</v>
      </c>
      <c r="K93" s="9" t="n">
        <f aca="false">K92+J93</f>
        <v>0.233688415446072</v>
      </c>
    </row>
    <row r="94" customFormat="false" ht="13.5" hidden="false" customHeight="false" outlineLevel="0" collapsed="false">
      <c r="H94" s="10" t="n">
        <f aca="false">H93+5</f>
        <v>35</v>
      </c>
      <c r="I94" s="10" t="n">
        <f aca="false">$J$84*(H94-H$93)+I$93</f>
        <v>95.8333333333333</v>
      </c>
      <c r="J94" s="9" t="n">
        <f aca="false">I94/I$118</f>
        <v>0.0638038171327119</v>
      </c>
      <c r="K94" s="9" t="n">
        <f aca="false">K93+J94</f>
        <v>0.297492232578784</v>
      </c>
    </row>
    <row r="95" customFormat="false" ht="13.5" hidden="false" customHeight="false" outlineLevel="0" collapsed="false">
      <c r="H95" s="10" t="n">
        <f aca="false">H94+5</f>
        <v>40</v>
      </c>
      <c r="I95" s="10" t="n">
        <f aca="false">$J$84*(H95-H$93)+I$93</f>
        <v>91.6666666666667</v>
      </c>
      <c r="J95" s="9" t="n">
        <f aca="false">I95/I$118</f>
        <v>0.0610297381269419</v>
      </c>
      <c r="K95" s="9" t="n">
        <f aca="false">K94+J95</f>
        <v>0.358521970705726</v>
      </c>
    </row>
    <row r="96" customFormat="false" ht="13.5" hidden="false" customHeight="false" outlineLevel="0" collapsed="false">
      <c r="H96" s="10" t="n">
        <f aca="false">H95+5</f>
        <v>45</v>
      </c>
      <c r="I96" s="10" t="n">
        <f aca="false">$J$84*(H96-H$93)+I$93</f>
        <v>87.5</v>
      </c>
      <c r="J96" s="9" t="n">
        <f aca="false">I96/I$118</f>
        <v>0.0582556591211718</v>
      </c>
      <c r="K96" s="9" t="n">
        <f aca="false">K95+J96</f>
        <v>0.416777629826898</v>
      </c>
    </row>
    <row r="97" customFormat="false" ht="13.5" hidden="false" customHeight="false" outlineLevel="0" collapsed="false">
      <c r="H97" s="10" t="n">
        <f aca="false">H96+5</f>
        <v>50</v>
      </c>
      <c r="I97" s="10" t="n">
        <f aca="false">$J$84*(H97-H$93)+I$93</f>
        <v>83.3333333333333</v>
      </c>
      <c r="J97" s="9" t="n">
        <f aca="false">I97/I$118</f>
        <v>0.0554815801154017</v>
      </c>
      <c r="K97" s="9" t="n">
        <f aca="false">K96+J97</f>
        <v>0.472259209942299</v>
      </c>
    </row>
    <row r="98" customFormat="false" ht="13.5" hidden="false" customHeight="false" outlineLevel="0" collapsed="false">
      <c r="H98" s="12" t="n">
        <f aca="false">H97+5</f>
        <v>55</v>
      </c>
      <c r="I98" s="12" t="n">
        <f aca="false">$J$84*(H98-H$93)+I$93</f>
        <v>79.1666666666667</v>
      </c>
      <c r="J98" s="13" t="n">
        <f aca="false">I98/I$118</f>
        <v>0.0527075011096316</v>
      </c>
      <c r="K98" s="13" t="n">
        <f aca="false">K97+J98</f>
        <v>0.524966711051931</v>
      </c>
    </row>
    <row r="99" customFormat="false" ht="13.5" hidden="false" customHeight="false" outlineLevel="0" collapsed="false">
      <c r="H99" s="10" t="n">
        <f aca="false">H98+5</f>
        <v>60</v>
      </c>
      <c r="I99" s="10" t="n">
        <f aca="false">$J$84*(H99-H$93)+I$93</f>
        <v>75</v>
      </c>
      <c r="J99" s="9" t="n">
        <f aca="false">I99/I$118</f>
        <v>0.0499334221038615</v>
      </c>
      <c r="K99" s="9" t="n">
        <f aca="false">K98+J99</f>
        <v>0.574900133155792</v>
      </c>
    </row>
    <row r="100" customFormat="false" ht="13.5" hidden="false" customHeight="false" outlineLevel="0" collapsed="false">
      <c r="H100" s="10" t="n">
        <f aca="false">H99+5</f>
        <v>65</v>
      </c>
      <c r="I100" s="10" t="n">
        <f aca="false">$J$84*(H100-H$93)+I$93</f>
        <v>70.8333333333333</v>
      </c>
      <c r="J100" s="9" t="n">
        <f aca="false">I100/I$118</f>
        <v>0.0471593430980914</v>
      </c>
      <c r="K100" s="9" t="n">
        <f aca="false">K99+J100</f>
        <v>0.622059476253884</v>
      </c>
    </row>
    <row r="101" customFormat="false" ht="13.5" hidden="false" customHeight="false" outlineLevel="0" collapsed="false">
      <c r="H101" s="10" t="n">
        <f aca="false">H100+5</f>
        <v>70</v>
      </c>
      <c r="I101" s="10" t="n">
        <f aca="false">$J$84*(H101-H$93)+I$93</f>
        <v>66.6666666666667</v>
      </c>
      <c r="J101" s="9" t="n">
        <f aca="false">I101/I$118</f>
        <v>0.0443852640923213</v>
      </c>
      <c r="K101" s="9" t="n">
        <f aca="false">K100+J101</f>
        <v>0.666444740346205</v>
      </c>
    </row>
    <row r="102" customFormat="false" ht="13.5" hidden="false" customHeight="false" outlineLevel="0" collapsed="false">
      <c r="H102" s="10" t="n">
        <f aca="false">H101+5</f>
        <v>75</v>
      </c>
      <c r="I102" s="10" t="n">
        <f aca="false">$J$84*(H102-H$93)+I$93</f>
        <v>62.5</v>
      </c>
      <c r="J102" s="9" t="n">
        <f aca="false">I102/I$118</f>
        <v>0.0416111850865513</v>
      </c>
      <c r="K102" s="9" t="n">
        <f aca="false">K101+J102</f>
        <v>0.708055925432756</v>
      </c>
    </row>
    <row r="103" customFormat="false" ht="13.5" hidden="false" customHeight="false" outlineLevel="0" collapsed="false">
      <c r="H103" s="10" t="n">
        <f aca="false">H102+5</f>
        <v>80</v>
      </c>
      <c r="I103" s="10" t="n">
        <f aca="false">$J$84*(H103-H$93)+I$93</f>
        <v>58.3333333333333</v>
      </c>
      <c r="J103" s="9" t="n">
        <f aca="false">I103/I$118</f>
        <v>0.0388371060807812</v>
      </c>
      <c r="K103" s="9" t="n">
        <f aca="false">K102+J103</f>
        <v>0.746893031513538</v>
      </c>
    </row>
    <row r="104" customFormat="false" ht="13.5" hidden="false" customHeight="false" outlineLevel="0" collapsed="false">
      <c r="H104" s="10" t="n">
        <f aca="false">H103+5</f>
        <v>85</v>
      </c>
      <c r="I104" s="10" t="n">
        <f aca="false">$J$84*(H104-H$93)+I$93</f>
        <v>54.1666666666667</v>
      </c>
      <c r="J104" s="9" t="n">
        <f aca="false">I104/I$118</f>
        <v>0.0360630270750111</v>
      </c>
      <c r="K104" s="9" t="n">
        <f aca="false">K103+J104</f>
        <v>0.782956058588549</v>
      </c>
    </row>
    <row r="105" customFormat="false" ht="13.5" hidden="false" customHeight="false" outlineLevel="0" collapsed="false">
      <c r="H105" s="12" t="n">
        <f aca="false">H104+5</f>
        <v>90</v>
      </c>
      <c r="I105" s="12" t="n">
        <f aca="false">$J$84*(H105-H$93)+I$93</f>
        <v>50</v>
      </c>
      <c r="J105" s="13" t="n">
        <f aca="false">I105/I$118</f>
        <v>0.033288948069241</v>
      </c>
      <c r="K105" s="13" t="n">
        <f aca="false">K104+J105</f>
        <v>0.81624500665779</v>
      </c>
    </row>
    <row r="106" customFormat="false" ht="13.5" hidden="false" customHeight="false" outlineLevel="0" collapsed="false">
      <c r="H106" s="10" t="n">
        <f aca="false">H105+5</f>
        <v>95</v>
      </c>
      <c r="I106" s="10" t="n">
        <f aca="false">$J$84*(H106-H$93)+I$93</f>
        <v>45.8333333333333</v>
      </c>
      <c r="J106" s="9" t="n">
        <f aca="false">I106/I$118</f>
        <v>0.0305148690634709</v>
      </c>
      <c r="K106" s="9" t="n">
        <f aca="false">K105+J106</f>
        <v>0.84675987572126</v>
      </c>
    </row>
    <row r="107" customFormat="false" ht="13.5" hidden="false" customHeight="false" outlineLevel="0" collapsed="false">
      <c r="H107" s="10" t="n">
        <f aca="false">H106+5</f>
        <v>100</v>
      </c>
      <c r="I107" s="10" t="n">
        <f aca="false">$J$84*(H107-H$93)+I$93</f>
        <v>41.6666666666667</v>
      </c>
      <c r="J107" s="9" t="n">
        <f aca="false">I107/I$118</f>
        <v>0.0277407900577008</v>
      </c>
      <c r="K107" s="9" t="n">
        <f aca="false">K106+J107</f>
        <v>0.874500665778961</v>
      </c>
    </row>
    <row r="108" customFormat="false" ht="13.5" hidden="false" customHeight="false" outlineLevel="0" collapsed="false">
      <c r="H108" s="10" t="n">
        <f aca="false">H107+5</f>
        <v>105</v>
      </c>
      <c r="I108" s="10" t="n">
        <f aca="false">$J$84*(H108-H$93)+I$93</f>
        <v>37.5</v>
      </c>
      <c r="J108" s="9" t="n">
        <f aca="false">I108/I$118</f>
        <v>0.0249667110519308</v>
      </c>
      <c r="K108" s="9" t="n">
        <f aca="false">K107+J108</f>
        <v>0.899467376830892</v>
      </c>
    </row>
    <row r="109" customFormat="false" ht="13.5" hidden="false" customHeight="false" outlineLevel="0" collapsed="false">
      <c r="H109" s="10" t="n">
        <f aca="false">H108+5</f>
        <v>110</v>
      </c>
      <c r="I109" s="10" t="n">
        <f aca="false">$J$84*(H109-H$93)+I$93</f>
        <v>33.3333333333333</v>
      </c>
      <c r="J109" s="9" t="n">
        <f aca="false">I109/I$118</f>
        <v>0.0221926320461607</v>
      </c>
      <c r="K109" s="9" t="n">
        <f aca="false">K108+J109</f>
        <v>0.921660008877053</v>
      </c>
    </row>
    <row r="110" customFormat="false" ht="13.5" hidden="false" customHeight="false" outlineLevel="0" collapsed="false">
      <c r="H110" s="10" t="n">
        <f aca="false">H109+5</f>
        <v>115</v>
      </c>
      <c r="I110" s="10" t="n">
        <f aca="false">$J$84*(H110-H$93)+I$93</f>
        <v>29.1666666666667</v>
      </c>
      <c r="J110" s="9" t="n">
        <f aca="false">I110/I$118</f>
        <v>0.0194185530403906</v>
      </c>
      <c r="K110" s="9" t="n">
        <f aca="false">K109+J110</f>
        <v>0.941078561917443</v>
      </c>
    </row>
    <row r="111" customFormat="false" ht="13.5" hidden="false" customHeight="false" outlineLevel="0" collapsed="false">
      <c r="H111" s="10" t="n">
        <f aca="false">H110+5</f>
        <v>120</v>
      </c>
      <c r="I111" s="10" t="n">
        <f aca="false">$J$84*(H111-H$93)+I$93</f>
        <v>25</v>
      </c>
      <c r="J111" s="9" t="n">
        <f aca="false">I111/I$118</f>
        <v>0.0166444740346205</v>
      </c>
      <c r="K111" s="9" t="n">
        <f aca="false">K110+J111</f>
        <v>0.957723035952064</v>
      </c>
    </row>
    <row r="112" customFormat="false" ht="13.5" hidden="false" customHeight="false" outlineLevel="0" collapsed="false">
      <c r="H112" s="10" t="n">
        <f aca="false">H111+5</f>
        <v>125</v>
      </c>
      <c r="I112" s="10" t="n">
        <f aca="false">$J$84*(H112-H$93)+I$93</f>
        <v>20.8333333333333</v>
      </c>
      <c r="J112" s="9" t="n">
        <f aca="false">I112/I$118</f>
        <v>0.0138703950288504</v>
      </c>
      <c r="K112" s="9" t="n">
        <f aca="false">K111+J112</f>
        <v>0.971593430980914</v>
      </c>
    </row>
    <row r="113" customFormat="false" ht="13.5" hidden="false" customHeight="false" outlineLevel="0" collapsed="false">
      <c r="H113" s="10" t="n">
        <f aca="false">H112+5</f>
        <v>130</v>
      </c>
      <c r="I113" s="10" t="n">
        <f aca="false">$J$84*(H113-H$93)+I$93</f>
        <v>16.6666666666667</v>
      </c>
      <c r="J113" s="9" t="n">
        <f aca="false">I113/I$118</f>
        <v>0.0110963160230803</v>
      </c>
      <c r="K113" s="9" t="n">
        <f aca="false">K112+J113</f>
        <v>0.982689747003995</v>
      </c>
    </row>
    <row r="114" customFormat="false" ht="13.5" hidden="false" customHeight="false" outlineLevel="0" collapsed="false">
      <c r="H114" s="10" t="n">
        <f aca="false">H113+5</f>
        <v>135</v>
      </c>
      <c r="I114" s="10" t="n">
        <f aca="false">$J$84*(H114-H$93)+I$93</f>
        <v>12.5</v>
      </c>
      <c r="J114" s="9" t="n">
        <f aca="false">I114/I$118</f>
        <v>0.00832223701731025</v>
      </c>
      <c r="K114" s="9" t="n">
        <f aca="false">K113+J114</f>
        <v>0.991011984021305</v>
      </c>
    </row>
    <row r="115" customFormat="false" ht="13.5" hidden="false" customHeight="false" outlineLevel="0" collapsed="false">
      <c r="H115" s="10" t="n">
        <f aca="false">H114+5</f>
        <v>140</v>
      </c>
      <c r="I115" s="10" t="n">
        <f aca="false">$J$84*(H115-H$93)+I$93</f>
        <v>8.33333333333333</v>
      </c>
      <c r="J115" s="9" t="n">
        <f aca="false">I115/I$118</f>
        <v>0.00554815801154017</v>
      </c>
      <c r="K115" s="9" t="n">
        <f aca="false">K114+J115</f>
        <v>0.996560142032845</v>
      </c>
    </row>
    <row r="116" customFormat="false" ht="13.5" hidden="false" customHeight="false" outlineLevel="0" collapsed="false">
      <c r="H116" s="10" t="n">
        <f aca="false">H115+5</f>
        <v>145</v>
      </c>
      <c r="I116" s="10" t="n">
        <f aca="false">$J$84*(H116-H$93)+I$93</f>
        <v>4.16666666666666</v>
      </c>
      <c r="J116" s="9" t="n">
        <f aca="false">I116/I$118</f>
        <v>0.00277407900577008</v>
      </c>
      <c r="K116" s="9" t="n">
        <f aca="false">K115+J116</f>
        <v>0.999334221038615</v>
      </c>
    </row>
    <row r="117" customFormat="false" ht="13.5" hidden="false" customHeight="false" outlineLevel="0" collapsed="false">
      <c r="H117" s="7" t="n">
        <f aca="false">H116+5</f>
        <v>150</v>
      </c>
      <c r="I117" s="10" t="n">
        <v>1</v>
      </c>
      <c r="J117" s="9" t="n">
        <f aca="false">I117/I$118</f>
        <v>0.00066577896138482</v>
      </c>
      <c r="K117" s="9" t="n">
        <f aca="false">K116+J117</f>
        <v>1</v>
      </c>
    </row>
    <row r="118" customFormat="false" ht="13.5" hidden="false" customHeight="false" outlineLevel="0" collapsed="false">
      <c r="I118" s="10" t="n">
        <f aca="false">SUM(I87:I117)</f>
        <v>1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</cols>
  <sheetData>
    <row r="1" customFormat="false" ht="13.5" hidden="false" customHeight="false" outlineLevel="0" collapsed="false">
      <c r="A1" s="16" t="s">
        <v>2</v>
      </c>
      <c r="B1" s="1" t="s">
        <v>25</v>
      </c>
      <c r="C1" s="1" t="s">
        <v>26</v>
      </c>
      <c r="D1" s="1" t="s">
        <v>27</v>
      </c>
    </row>
    <row r="2" customFormat="false" ht="13.5" hidden="false" customHeight="false" outlineLevel="0" collapsed="false">
      <c r="A2" s="0" t="n">
        <v>0</v>
      </c>
      <c r="B2" s="0" t="n">
        <v>0</v>
      </c>
      <c r="C2" s="17" t="n">
        <f aca="false">B2/B$23</f>
        <v>0</v>
      </c>
      <c r="D2" s="17" t="n">
        <f aca="false">C2</f>
        <v>0</v>
      </c>
    </row>
    <row r="3" customFormat="false" ht="13.5" hidden="false" customHeight="false" outlineLevel="0" collapsed="false">
      <c r="A3" s="0" t="n">
        <f aca="false">A2+1</f>
        <v>1</v>
      </c>
      <c r="B3" s="0" t="n">
        <v>0</v>
      </c>
      <c r="C3" s="17" t="n">
        <f aca="false">B3/B$23</f>
        <v>0</v>
      </c>
      <c r="D3" s="17" t="n">
        <f aca="false">D2+C3</f>
        <v>0</v>
      </c>
    </row>
    <row r="4" customFormat="false" ht="13.5" hidden="false" customHeight="false" outlineLevel="0" collapsed="false">
      <c r="A4" s="0" t="n">
        <f aca="false">A3+1</f>
        <v>2</v>
      </c>
      <c r="B4" s="0" t="n">
        <v>0</v>
      </c>
      <c r="C4" s="17" t="n">
        <f aca="false">B4/B$23</f>
        <v>0</v>
      </c>
      <c r="D4" s="17" t="n">
        <f aca="false">D3+C4</f>
        <v>0</v>
      </c>
    </row>
    <row r="5" customFormat="false" ht="13.5" hidden="false" customHeight="false" outlineLevel="0" collapsed="false">
      <c r="A5" s="0" t="n">
        <f aca="false">A4+1</f>
        <v>3</v>
      </c>
      <c r="B5" s="0" t="n">
        <v>0</v>
      </c>
      <c r="C5" s="17" t="n">
        <f aca="false">B5/B$23</f>
        <v>0</v>
      </c>
      <c r="D5" s="17" t="n">
        <f aca="false">D4+C5</f>
        <v>0</v>
      </c>
    </row>
    <row r="6" customFormat="false" ht="13.5" hidden="false" customHeight="false" outlineLevel="0" collapsed="false">
      <c r="A6" s="0" t="n">
        <f aca="false">A5+1</f>
        <v>4</v>
      </c>
      <c r="B6" s="0" t="n">
        <v>0</v>
      </c>
      <c r="C6" s="17" t="n">
        <f aca="false">B6/B$23</f>
        <v>0</v>
      </c>
      <c r="D6" s="17" t="n">
        <f aca="false">D5+C6</f>
        <v>0</v>
      </c>
    </row>
    <row r="7" customFormat="false" ht="13.5" hidden="false" customHeight="false" outlineLevel="0" collapsed="false">
      <c r="A7" s="0" t="n">
        <f aca="false">A6+1</f>
        <v>5</v>
      </c>
      <c r="B7" s="0" t="n">
        <v>0</v>
      </c>
      <c r="C7" s="17" t="n">
        <f aca="false">B7/B$23</f>
        <v>0</v>
      </c>
      <c r="D7" s="17" t="n">
        <f aca="false">D6+C7</f>
        <v>0</v>
      </c>
    </row>
    <row r="8" customFormat="false" ht="13.5" hidden="false" customHeight="false" outlineLevel="0" collapsed="false">
      <c r="A8" s="0" t="n">
        <f aca="false">A7+1</f>
        <v>6</v>
      </c>
      <c r="B8" s="0" t="n">
        <v>0</v>
      </c>
      <c r="C8" s="17" t="n">
        <f aca="false">B8/B$23</f>
        <v>0</v>
      </c>
      <c r="D8" s="17" t="n">
        <f aca="false">D7+C8</f>
        <v>0</v>
      </c>
    </row>
    <row r="9" customFormat="false" ht="13.5" hidden="false" customHeight="false" outlineLevel="0" collapsed="false">
      <c r="A9" s="0" t="n">
        <f aca="false">A8+1</f>
        <v>7</v>
      </c>
      <c r="B9" s="0" t="n">
        <v>0</v>
      </c>
      <c r="C9" s="17" t="n">
        <f aca="false">B9/B$23</f>
        <v>0</v>
      </c>
      <c r="D9" s="17" t="n">
        <f aca="false">D8+C9</f>
        <v>0</v>
      </c>
    </row>
    <row r="10" customFormat="false" ht="13.5" hidden="false" customHeight="false" outlineLevel="0" collapsed="false">
      <c r="A10" s="0" t="n">
        <f aca="false">A9+1</f>
        <v>8</v>
      </c>
      <c r="B10" s="0" t="n">
        <v>0</v>
      </c>
      <c r="C10" s="17" t="n">
        <f aca="false">B10/B$23</f>
        <v>0</v>
      </c>
      <c r="D10" s="17" t="n">
        <f aca="false">D9+C10</f>
        <v>0</v>
      </c>
    </row>
    <row r="11" customFormat="false" ht="13.5" hidden="false" customHeight="false" outlineLevel="0" collapsed="false">
      <c r="A11" s="0" t="n">
        <f aca="false">A10+1</f>
        <v>9</v>
      </c>
      <c r="B11" s="0" t="n">
        <v>0</v>
      </c>
      <c r="C11" s="17" t="n">
        <f aca="false">B11/B$23</f>
        <v>0</v>
      </c>
      <c r="D11" s="17" t="n">
        <f aca="false">D10+C11</f>
        <v>0</v>
      </c>
    </row>
    <row r="12" customFormat="false" ht="13.5" hidden="false" customHeight="false" outlineLevel="0" collapsed="false">
      <c r="A12" s="0" t="n">
        <f aca="false">A11+1</f>
        <v>10</v>
      </c>
      <c r="B12" s="0" t="n">
        <v>0</v>
      </c>
      <c r="C12" s="17" t="n">
        <f aca="false">B12/B$23</f>
        <v>0</v>
      </c>
      <c r="D12" s="17" t="n">
        <f aca="false">D11+C12</f>
        <v>0</v>
      </c>
    </row>
    <row r="13" customFormat="false" ht="13.5" hidden="false" customHeight="false" outlineLevel="0" collapsed="false">
      <c r="A13" s="0" t="n">
        <f aca="false">A12+1</f>
        <v>11</v>
      </c>
      <c r="B13" s="0" t="n">
        <f aca="false">B16/4</f>
        <v>2.5</v>
      </c>
      <c r="C13" s="17" t="n">
        <f aca="false">B13/B$23</f>
        <v>0.0454545454545455</v>
      </c>
      <c r="D13" s="17" t="n">
        <f aca="false">D12+C13</f>
        <v>0.0454545454545455</v>
      </c>
    </row>
    <row r="14" customFormat="false" ht="13.5" hidden="false" customHeight="false" outlineLevel="0" collapsed="false">
      <c r="A14" s="0" t="n">
        <f aca="false">A13+1</f>
        <v>12</v>
      </c>
      <c r="B14" s="0" t="n">
        <f aca="false">B16/4*2</f>
        <v>5</v>
      </c>
      <c r="C14" s="17" t="n">
        <f aca="false">B14/B$23</f>
        <v>0.0909090909090909</v>
      </c>
      <c r="D14" s="17" t="n">
        <f aca="false">D13+C14</f>
        <v>0.136363636363636</v>
      </c>
    </row>
    <row r="15" customFormat="false" ht="13.5" hidden="false" customHeight="false" outlineLevel="0" collapsed="false">
      <c r="A15" s="0" t="n">
        <f aca="false">A14+1</f>
        <v>13</v>
      </c>
      <c r="B15" s="0" t="n">
        <f aca="false">B16/4*3</f>
        <v>7.5</v>
      </c>
      <c r="C15" s="17" t="n">
        <f aca="false">B15/B$23</f>
        <v>0.136363636363636</v>
      </c>
      <c r="D15" s="17" t="n">
        <f aca="false">D14+C15</f>
        <v>0.272727272727273</v>
      </c>
    </row>
    <row r="16" customFormat="false" ht="13.5" hidden="false" customHeight="false" outlineLevel="0" collapsed="false">
      <c r="A16" s="0" t="n">
        <f aca="false">A15+1</f>
        <v>14</v>
      </c>
      <c r="B16" s="0" t="n">
        <v>10</v>
      </c>
      <c r="C16" s="17" t="n">
        <f aca="false">B16/B$23</f>
        <v>0.181818181818182</v>
      </c>
      <c r="D16" s="17" t="n">
        <f aca="false">D15+C16</f>
        <v>0.454545454545455</v>
      </c>
    </row>
    <row r="17" customFormat="false" ht="13.5" hidden="false" customHeight="false" outlineLevel="0" collapsed="false">
      <c r="A17" s="0" t="n">
        <f aca="false">A16+1</f>
        <v>15</v>
      </c>
      <c r="B17" s="0" t="n">
        <f aca="false">$B$16/7*($A$22-A17+1)</f>
        <v>8.57142857142857</v>
      </c>
      <c r="C17" s="17" t="n">
        <f aca="false">B17/B$23</f>
        <v>0.155844155844156</v>
      </c>
      <c r="D17" s="17" t="n">
        <f aca="false">D16+C17</f>
        <v>0.61038961038961</v>
      </c>
    </row>
    <row r="18" customFormat="false" ht="13.5" hidden="false" customHeight="false" outlineLevel="0" collapsed="false">
      <c r="A18" s="0" t="n">
        <f aca="false">A17+1</f>
        <v>16</v>
      </c>
      <c r="B18" s="0" t="n">
        <f aca="false">$B$16/7*($A$22-A18+1)</f>
        <v>7.14285714285714</v>
      </c>
      <c r="C18" s="17" t="n">
        <f aca="false">B18/B$23</f>
        <v>0.12987012987013</v>
      </c>
      <c r="D18" s="17" t="n">
        <f aca="false">D17+C18</f>
        <v>0.74025974025974</v>
      </c>
    </row>
    <row r="19" customFormat="false" ht="13.5" hidden="false" customHeight="false" outlineLevel="0" collapsed="false">
      <c r="A19" s="0" t="n">
        <f aca="false">A18+1</f>
        <v>17</v>
      </c>
      <c r="B19" s="0" t="n">
        <f aca="false">$B$16/7*($A$22-A19+1)</f>
        <v>5.71428571428571</v>
      </c>
      <c r="C19" s="17" t="n">
        <f aca="false">B19/B$23</f>
        <v>0.103896103896104</v>
      </c>
      <c r="D19" s="17" t="n">
        <f aca="false">D18+C19</f>
        <v>0.844155844155844</v>
      </c>
    </row>
    <row r="20" customFormat="false" ht="13.5" hidden="false" customHeight="false" outlineLevel="0" collapsed="false">
      <c r="A20" s="0" t="n">
        <f aca="false">A19+1</f>
        <v>18</v>
      </c>
      <c r="B20" s="0" t="n">
        <f aca="false">$B$16/7*($A$22-A20+1)</f>
        <v>4.28571428571429</v>
      </c>
      <c r="C20" s="17" t="n">
        <f aca="false">B20/B$23</f>
        <v>0.0779220779220779</v>
      </c>
      <c r="D20" s="17" t="n">
        <f aca="false">D19+C20</f>
        <v>0.922077922077922</v>
      </c>
    </row>
    <row r="21" customFormat="false" ht="13.5" hidden="false" customHeight="false" outlineLevel="0" collapsed="false">
      <c r="A21" s="0" t="n">
        <f aca="false">A20+1</f>
        <v>19</v>
      </c>
      <c r="B21" s="0" t="n">
        <f aca="false">$B$16/7*($A$22-A21+1)</f>
        <v>2.85714285714286</v>
      </c>
      <c r="C21" s="17" t="n">
        <f aca="false">B21/B$23</f>
        <v>0.051948051948052</v>
      </c>
      <c r="D21" s="17" t="n">
        <f aca="false">D20+C21</f>
        <v>0.974025974025974</v>
      </c>
    </row>
    <row r="22" customFormat="false" ht="13.5" hidden="false" customHeight="false" outlineLevel="0" collapsed="false">
      <c r="A22" s="0" t="n">
        <f aca="false">A21+1</f>
        <v>20</v>
      </c>
      <c r="B22" s="0" t="n">
        <f aca="false">B16/7</f>
        <v>1.42857142857143</v>
      </c>
      <c r="C22" s="17" t="n">
        <f aca="false">B22/B$23</f>
        <v>0.025974025974026</v>
      </c>
      <c r="D22" s="17" t="n">
        <f aca="false">D21+C22</f>
        <v>1</v>
      </c>
    </row>
    <row r="23" customFormat="false" ht="13.5" hidden="false" customHeight="false" outlineLevel="0" collapsed="false">
      <c r="B23" s="0" t="n">
        <f aca="false">SUM(B2:B22)</f>
        <v>55</v>
      </c>
      <c r="C23" s="17" t="n">
        <f aca="false">B23/B2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増田智明</cp:lastModifiedBy>
  <dcterms:modified xsi:type="dcterms:W3CDTF">2004-02-25T07:11:50Z</dcterms:modified>
  <cp:revision>0</cp:revision>
  <dc:subject/>
  <dc:title/>
</cp:coreProperties>
</file>